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
  </bookViews>
  <sheets>
    <sheet name="time use" sheetId="1" state="visible" r:id="rId2"/>
    <sheet name="Abs unpublished data" sheetId="2" state="visible" r:id="rId3"/>
    <sheet name="GDP" sheetId="3" state="visible" r:id="rId4"/>
    <sheet name="population updated" sheetId="4" state="visible" r:id="rId5"/>
    <sheet name="value of volunteering" sheetId="5" state="visible" r:id="rId6"/>
    <sheet name="projections value volunteering" sheetId="6" state="visible" r:id="rId7"/>
  </sheets>
  <definedNames>
    <definedName function="false" hidden="false" localSheetId="5" name="_xlnm.Print_Area" vbProcedure="false">'projections value volunteering'!$A$61:$G$68</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sz val="8"/>
            <color rgb="FF000000"/>
            <rFont val="Tahoma"/>
            <family val="0"/>
          </rPr>
          <t xml:space="preserve">*</t>
        </r>
      </text>
      <mc:AlternateContent>
        <mc:Choice Requires="v2">
          <commentPr autoFill="true" autoScale="false" colHidden="false" locked="false" rowHidden="false" textHAlign="justify" textVAlign="top">
            <anchor moveWithCells="false" sizeWithCells="false">
              <xdr:from>
                <xdr:col>3</xdr:col>
                <xdr:colOff>16</xdr:colOff>
                <xdr:row>10</xdr:row>
                <xdr:rowOff>10</xdr:rowOff>
              </xdr:from>
              <xdr:to>
                <xdr:col>4</xdr:col>
                <xdr:colOff>45</xdr:colOff>
                <xdr:row>15</xdr:row>
                <xdr:rowOff>9</xdr:rowOff>
              </xdr:to>
            </anchor>
          </commentPr>
        </mc:Choice>
        <mc:Fallback/>
      </mc:AlternateContent>
    </comment>
    <comment ref="C20" authorId="0">
      <text>
        <r>
          <rPr>
            <sz val="8"/>
            <color rgb="FF000000"/>
            <rFont val="Tahoma"/>
            <family val="0"/>
          </rPr>
          <t xml:space="preserve">*</t>
        </r>
      </text>
      <mc:AlternateContent>
        <mc:Choice Requires="v2">
          <commentPr autoFill="true" autoScale="false" colHidden="false" locked="false" rowHidden="false" textHAlign="justify" textVAlign="top">
            <anchor moveWithCells="false" sizeWithCells="false">
              <xdr:from>
                <xdr:col>3</xdr:col>
                <xdr:colOff>16</xdr:colOff>
                <xdr:row>20</xdr:row>
                <xdr:rowOff>13</xdr:rowOff>
              </xdr:from>
              <xdr:to>
                <xdr:col>4</xdr:col>
                <xdr:colOff>45</xdr:colOff>
                <xdr:row>25</xdr:row>
                <xdr:rowOff>11</xdr:rowOff>
              </xdr:to>
            </anchor>
          </commentPr>
        </mc:Choice>
        <mc:Fallback/>
      </mc:AlternateContent>
    </comment>
    <comment ref="C30" authorId="0">
      <text>
        <r>
          <rPr>
            <sz val="8"/>
            <color rgb="FF000000"/>
            <rFont val="Tahoma"/>
            <family val="0"/>
          </rPr>
          <t xml:space="preserve">*</t>
        </r>
      </text>
      <mc:AlternateContent>
        <mc:Choice Requires="v2">
          <commentPr autoFill="true" autoScale="false" colHidden="false" locked="false" rowHidden="false" textHAlign="justify" textVAlign="top">
            <anchor moveWithCells="false" sizeWithCells="false">
              <xdr:from>
                <xdr:col>3</xdr:col>
                <xdr:colOff>16</xdr:colOff>
                <xdr:row>31</xdr:row>
                <xdr:rowOff>1</xdr:rowOff>
              </xdr:from>
              <xdr:to>
                <xdr:col>4</xdr:col>
                <xdr:colOff>45</xdr:colOff>
                <xdr:row>36</xdr:row>
                <xdr:rowOff>5</xdr:rowOff>
              </xdr:to>
            </anchor>
          </commentPr>
        </mc:Choice>
        <mc:Fallback/>
      </mc:AlternateContent>
    </comment>
    <comment ref="C49" authorId="0">
      <text>
        <r>
          <rPr>
            <sz val="8"/>
            <color rgb="FF000000"/>
            <rFont val="Tahoma"/>
            <family val="0"/>
          </rPr>
          <t xml:space="preserve">*</t>
        </r>
      </text>
      <mc:AlternateContent>
        <mc:Choice Requires="v2">
          <commentPr autoFill="true" autoScale="false" colHidden="false" locked="false" rowHidden="false" textHAlign="justify" textVAlign="top">
            <anchor moveWithCells="false" sizeWithCells="false">
              <xdr:from>
                <xdr:col>2</xdr:col>
                <xdr:colOff>31</xdr:colOff>
                <xdr:row>54</xdr:row>
                <xdr:rowOff>3</xdr:rowOff>
              </xdr:from>
              <xdr:to>
                <xdr:col>3</xdr:col>
                <xdr:colOff>75</xdr:colOff>
                <xdr:row>59</xdr:row>
                <xdr:rowOff>2</xdr:rowOff>
              </xdr:to>
            </anchor>
          </commentPr>
        </mc:Choice>
        <mc:Fallback/>
      </mc:AlternateContent>
    </comment>
    <comment ref="C58" authorId="0">
      <text>
        <r>
          <rPr>
            <sz val="8"/>
            <color rgb="FF000000"/>
            <rFont val="Tahoma"/>
            <family val="0"/>
          </rPr>
          <t xml:space="preserve">*</t>
        </r>
      </text>
      <mc:AlternateContent>
        <mc:Choice Requires="v2">
          <commentPr autoFill="true" autoScale="false" colHidden="false" locked="false" rowHidden="false" textHAlign="justify" textVAlign="top">
            <anchor moveWithCells="false" sizeWithCells="false">
              <xdr:from>
                <xdr:col>2</xdr:col>
                <xdr:colOff>31</xdr:colOff>
                <xdr:row>64</xdr:row>
                <xdr:rowOff>6</xdr:rowOff>
              </xdr:from>
              <xdr:to>
                <xdr:col>3</xdr:col>
                <xdr:colOff>75</xdr:colOff>
                <xdr:row>68</xdr:row>
                <xdr:rowOff>5</xdr:rowOff>
              </xdr:to>
            </anchor>
          </commentPr>
        </mc:Choice>
        <mc:Fallback/>
      </mc:AlternateContent>
    </comment>
    <comment ref="C68" authorId="0">
      <text>
        <r>
          <rPr>
            <sz val="8"/>
            <color rgb="FF000000"/>
            <rFont val="Tahoma"/>
            <family val="0"/>
          </rPr>
          <t xml:space="preserve">*</t>
        </r>
      </text>
      <mc:AlternateContent>
        <mc:Choice Requires="v2">
          <commentPr autoFill="true" autoScale="false" colHidden="false" locked="false" rowHidden="false" textHAlign="justify" textVAlign="top">
            <anchor moveWithCells="false" sizeWithCells="false">
              <xdr:from>
                <xdr:col>2</xdr:col>
                <xdr:colOff>31</xdr:colOff>
                <xdr:row>73</xdr:row>
                <xdr:rowOff>26</xdr:rowOff>
              </xdr:from>
              <xdr:to>
                <xdr:col>3</xdr:col>
                <xdr:colOff>75</xdr:colOff>
                <xdr:row>79</xdr:row>
                <xdr:rowOff>15</xdr:rowOff>
              </xdr:to>
            </anchor>
          </commentPr>
        </mc:Choice>
        <mc:Fallback/>
      </mc:AlternateContent>
    </comment>
    <comment ref="H49" authorId="0">
      <text>
        <r>
          <rPr>
            <b val="true"/>
            <sz val="8"/>
            <color rgb="FF000000"/>
            <rFont val="Tahoma"/>
            <family val="0"/>
          </rPr>
          <t xml:space="preserve">PCSoft:
</t>
        </r>
        <r>
          <rPr>
            <sz val="8"/>
            <color rgb="FF000000"/>
            <rFont val="Tahoma"/>
            <family val="0"/>
          </rPr>
          <t xml:space="preserve">*</t>
        </r>
      </text>
      <mc:AlternateContent>
        <mc:Choice Requires="v2">
          <commentPr autoFill="true" autoScale="false" colHidden="false" locked="false" rowHidden="false" textHAlign="justify" textVAlign="top">
            <anchor moveWithCells="false" sizeWithCells="false">
              <xdr:from>
                <xdr:col>5</xdr:col>
                <xdr:colOff>80</xdr:colOff>
                <xdr:row>54</xdr:row>
                <xdr:rowOff>3</xdr:rowOff>
              </xdr:from>
              <xdr:to>
                <xdr:col>7</xdr:col>
                <xdr:colOff>51</xdr:colOff>
                <xdr:row>59</xdr:row>
                <xdr:rowOff>2</xdr:rowOff>
              </xdr:to>
            </anchor>
          </commentPr>
        </mc:Choice>
        <mc:Fallback/>
      </mc:AlternateContent>
    </comment>
    <comment ref="H58" authorId="0">
      <text>
        <r>
          <rPr>
            <b val="true"/>
            <sz val="8"/>
            <color rgb="FF000000"/>
            <rFont val="Tahoma"/>
            <family val="0"/>
          </rPr>
          <t xml:space="preserve">PCSoft:
</t>
        </r>
        <r>
          <rPr>
            <sz val="8"/>
            <color rgb="FF000000"/>
            <rFont val="Tahoma"/>
            <family val="0"/>
          </rPr>
          <t xml:space="preserve">*</t>
        </r>
      </text>
      <mc:AlternateContent>
        <mc:Choice Requires="v2">
          <commentPr autoFill="true" autoScale="false" colHidden="false" locked="false" rowHidden="false" textHAlign="justify" textVAlign="top">
            <anchor moveWithCells="false" sizeWithCells="false">
              <xdr:from>
                <xdr:col>5</xdr:col>
                <xdr:colOff>80</xdr:colOff>
                <xdr:row>64</xdr:row>
                <xdr:rowOff>6</xdr:rowOff>
              </xdr:from>
              <xdr:to>
                <xdr:col>7</xdr:col>
                <xdr:colOff>51</xdr:colOff>
                <xdr:row>68</xdr:row>
                <xdr:rowOff>5</xdr:rowOff>
              </xdr:to>
            </anchor>
          </commentPr>
        </mc:Choice>
        <mc:Fallback/>
      </mc:AlternateContent>
    </comment>
    <comment ref="H68" authorId="0">
      <text>
        <r>
          <rPr>
            <b val="true"/>
            <sz val="8"/>
            <color rgb="FF000000"/>
            <rFont val="Tahoma"/>
            <family val="0"/>
          </rPr>
          <t xml:space="preserve">PCSoft:
</t>
        </r>
        <r>
          <rPr>
            <sz val="8"/>
            <color rgb="FF000000"/>
            <rFont val="Tahoma"/>
            <family val="0"/>
          </rPr>
          <t xml:space="preserve">*</t>
        </r>
      </text>
      <mc:AlternateContent>
        <mc:Choice Requires="v2">
          <commentPr autoFill="true" autoScale="false" colHidden="false" locked="false" rowHidden="false" textHAlign="justify" textVAlign="top">
            <anchor moveWithCells="false" sizeWithCells="false">
              <xdr:from>
                <xdr:col>5</xdr:col>
                <xdr:colOff>80</xdr:colOff>
                <xdr:row>73</xdr:row>
                <xdr:rowOff>26</xdr:rowOff>
              </xdr:from>
              <xdr:to>
                <xdr:col>7</xdr:col>
                <xdr:colOff>51</xdr:colOff>
                <xdr:row>78</xdr:row>
                <xdr:rowOff>10</xdr:rowOff>
              </xdr:to>
            </anchor>
          </commentPr>
        </mc:Choice>
        <mc:Fallback/>
      </mc:AlternateContent>
    </comment>
    <comment ref="I11" authorId="0">
      <text>
        <r>
          <rPr>
            <sz val="8"/>
            <color rgb="FF000000"/>
            <rFont val="Tahoma"/>
            <family val="0"/>
          </rPr>
          <t xml:space="preserve">*</t>
        </r>
      </text>
      <mc:AlternateContent>
        <mc:Choice Requires="v2">
          <commentPr autoFill="true" autoScale="false" colHidden="false" locked="false" rowHidden="false" textHAlign="justify" textVAlign="top">
            <anchor moveWithCells="false" sizeWithCells="false">
              <xdr:from>
                <xdr:col>9</xdr:col>
                <xdr:colOff>16</xdr:colOff>
                <xdr:row>10</xdr:row>
                <xdr:rowOff>10</xdr:rowOff>
              </xdr:from>
              <xdr:to>
                <xdr:col>10</xdr:col>
                <xdr:colOff>65</xdr:colOff>
                <xdr:row>15</xdr:row>
                <xdr:rowOff>9</xdr:rowOff>
              </xdr:to>
            </anchor>
          </commentPr>
        </mc:Choice>
        <mc:Fallback/>
      </mc:AlternateContent>
    </comment>
    <comment ref="I20" authorId="0">
      <text>
        <r>
          <rPr>
            <sz val="8"/>
            <color rgb="FF000000"/>
            <rFont val="Tahoma"/>
            <family val="0"/>
          </rPr>
          <t xml:space="preserve">*</t>
        </r>
      </text>
      <mc:AlternateContent>
        <mc:Choice Requires="v2">
          <commentPr autoFill="true" autoScale="false" colHidden="false" locked="false" rowHidden="false" textHAlign="justify" textVAlign="top">
            <anchor moveWithCells="false" sizeWithCells="false">
              <xdr:from>
                <xdr:col>9</xdr:col>
                <xdr:colOff>16</xdr:colOff>
                <xdr:row>20</xdr:row>
                <xdr:rowOff>13</xdr:rowOff>
              </xdr:from>
              <xdr:to>
                <xdr:col>10</xdr:col>
                <xdr:colOff>65</xdr:colOff>
                <xdr:row>25</xdr:row>
                <xdr:rowOff>11</xdr:rowOff>
              </xdr:to>
            </anchor>
          </commentPr>
        </mc:Choice>
        <mc:Fallback/>
      </mc:AlternateContent>
    </comment>
    <comment ref="I30" authorId="0">
      <text>
        <r>
          <rPr>
            <sz val="8"/>
            <color rgb="FF000000"/>
            <rFont val="Tahoma"/>
            <family val="0"/>
          </rPr>
          <t xml:space="preserve">*</t>
        </r>
      </text>
      <mc:AlternateContent>
        <mc:Choice Requires="v2">
          <commentPr autoFill="true" autoScale="false" colHidden="false" locked="false" rowHidden="false" textHAlign="justify" textVAlign="top">
            <anchor moveWithCells="false" sizeWithCells="false">
              <xdr:from>
                <xdr:col>9</xdr:col>
                <xdr:colOff>16</xdr:colOff>
                <xdr:row>31</xdr:row>
                <xdr:rowOff>1</xdr:rowOff>
              </xdr:from>
              <xdr:to>
                <xdr:col>10</xdr:col>
                <xdr:colOff>65</xdr:colOff>
                <xdr:row>36</xdr:row>
                <xdr:rowOff>5</xdr:rowOff>
              </xdr:to>
            </anchor>
          </commentPr>
        </mc:Choice>
        <mc:Fallback/>
      </mc:AlternateContent>
    </comment>
    <comment ref="J49" authorId="0">
      <text>
        <r>
          <rPr>
            <sz val="8"/>
            <color rgb="FF000000"/>
            <rFont val="Tahoma"/>
            <family val="0"/>
          </rPr>
          <t xml:space="preserve">*</t>
        </r>
      </text>
      <mc:AlternateContent>
        <mc:Choice Requires="v2">
          <commentPr autoFill="true" autoScale="false" colHidden="false" locked="false" rowHidden="false" textHAlign="justify" textVAlign="top">
            <anchor moveWithCells="false" sizeWithCells="false">
              <xdr:from>
                <xdr:col>7</xdr:col>
                <xdr:colOff>31</xdr:colOff>
                <xdr:row>54</xdr:row>
                <xdr:rowOff>3</xdr:rowOff>
              </xdr:from>
              <xdr:to>
                <xdr:col>8</xdr:col>
                <xdr:colOff>95</xdr:colOff>
                <xdr:row>59</xdr:row>
                <xdr:rowOff>2</xdr:rowOff>
              </xdr:to>
            </anchor>
          </commentPr>
        </mc:Choice>
        <mc:Fallback/>
      </mc:AlternateContent>
    </comment>
    <comment ref="J58" authorId="0">
      <text>
        <r>
          <rPr>
            <sz val="8"/>
            <color rgb="FF000000"/>
            <rFont val="Tahoma"/>
            <family val="0"/>
          </rPr>
          <t xml:space="preserve">*</t>
        </r>
      </text>
      <mc:AlternateContent>
        <mc:Choice Requires="v2">
          <commentPr autoFill="true" autoScale="false" colHidden="false" locked="false" rowHidden="false" textHAlign="justify" textVAlign="top">
            <anchor moveWithCells="false" sizeWithCells="false">
              <xdr:from>
                <xdr:col>7</xdr:col>
                <xdr:colOff>31</xdr:colOff>
                <xdr:row>64</xdr:row>
                <xdr:rowOff>6</xdr:rowOff>
              </xdr:from>
              <xdr:to>
                <xdr:col>8</xdr:col>
                <xdr:colOff>95</xdr:colOff>
                <xdr:row>68</xdr:row>
                <xdr:rowOff>5</xdr:rowOff>
              </xdr:to>
            </anchor>
          </commentPr>
        </mc:Choice>
        <mc:Fallback/>
      </mc:AlternateContent>
    </comment>
    <comment ref="J68" authorId="0">
      <text>
        <r>
          <rPr>
            <sz val="8"/>
            <color rgb="FF000000"/>
            <rFont val="Tahoma"/>
            <family val="0"/>
          </rPr>
          <t xml:space="preserve">*</t>
        </r>
      </text>
      <mc:AlternateContent>
        <mc:Choice Requires="v2">
          <commentPr autoFill="true" autoScale="false" colHidden="false" locked="false" rowHidden="false" textHAlign="justify" textVAlign="top">
            <anchor moveWithCells="false" sizeWithCells="false">
              <xdr:from>
                <xdr:col>7</xdr:col>
                <xdr:colOff>31</xdr:colOff>
                <xdr:row>73</xdr:row>
                <xdr:rowOff>26</xdr:rowOff>
              </xdr:from>
              <xdr:to>
                <xdr:col>8</xdr:col>
                <xdr:colOff>95</xdr:colOff>
                <xdr:row>79</xdr:row>
                <xdr:rowOff>15</xdr:rowOff>
              </xdr:to>
            </anchor>
          </commentPr>
        </mc:Choice>
        <mc:Fallback/>
      </mc:AlternateContent>
    </comment>
  </commentList>
</comments>
</file>

<file path=xl/sharedStrings.xml><?xml version="1.0" encoding="utf-8"?>
<sst xmlns="http://schemas.openxmlformats.org/spreadsheetml/2006/main" count="630" uniqueCount="228">
  <si>
    <t xml:space="preserve">Time minutes per day per person</t>
  </si>
  <si>
    <t xml:space="preserve">ABS How Australian's use their time cat. 4153.0, 1997</t>
  </si>
  <si>
    <t xml:space="preserve">Voluntary work and care</t>
  </si>
  <si>
    <t xml:space="preserve">Time minutes per day</t>
  </si>
  <si>
    <t xml:space="preserve">Males</t>
  </si>
  <si>
    <t xml:space="preserve">Females</t>
  </si>
  <si>
    <t xml:space="preserve">Total</t>
  </si>
  <si>
    <t xml:space="preserve">15-24</t>
  </si>
  <si>
    <t xml:space="preserve">25-34</t>
  </si>
  <si>
    <t xml:space="preserve">35-44</t>
  </si>
  <si>
    <t xml:space="preserve">45-54</t>
  </si>
  <si>
    <t xml:space="preserve">55-64</t>
  </si>
  <si>
    <t xml:space="preserve">65+</t>
  </si>
  <si>
    <t xml:space="preserve">Care was taken out by ABS</t>
  </si>
  <si>
    <t xml:space="preserve">Vouluntary work</t>
  </si>
  <si>
    <t xml:space="preserve">Person's volunteering '000</t>
  </si>
  <si>
    <t xml:space="preserve">Population '000</t>
  </si>
  <si>
    <t xml:space="preserve">Participation rate</t>
  </si>
  <si>
    <t xml:space="preserve">Total hours worked '000</t>
  </si>
  <si>
    <t xml:space="preserve">Australian Bureau of Statistics </t>
  </si>
  <si>
    <t xml:space="preserve">Time Use Survey 1997</t>
  </si>
  <si>
    <t xml:space="preserve">Table 29 All persons : Average time spent on Voluntary Work as main activity (a) and participation rate by Sex and Age</t>
  </si>
  <si>
    <t xml:space="preserve">Australia </t>
  </si>
  <si>
    <t xml:space="preserve">Purpose of activity (minor level)</t>
  </si>
  <si>
    <t xml:space="preserve">Male</t>
  </si>
  <si>
    <t xml:space="preserve">Female</t>
  </si>
  <si>
    <t xml:space="preserve">Persons</t>
  </si>
  <si>
    <t xml:space="preserve">Age (years)</t>
  </si>
  <si>
    <t xml:space="preserve">15 - 24</t>
  </si>
  <si>
    <t xml:space="preserve">25 - 34</t>
  </si>
  <si>
    <t xml:space="preserve">35 - 44</t>
  </si>
  <si>
    <t xml:space="preserve">45 - 54</t>
  </si>
  <si>
    <t xml:space="preserve">55 - 64</t>
  </si>
  <si>
    <t xml:space="preserve">65 and over</t>
  </si>
  <si>
    <t xml:space="preserve">Average Time (Minutes per day)</t>
  </si>
  <si>
    <t xml:space="preserve">(a) Units are average time shown in minutes per day. </t>
  </si>
  <si>
    <t xml:space="preserve">Persons ('000)</t>
  </si>
  <si>
    <t xml:space="preserve">Total persons ('000)</t>
  </si>
  <si>
    <t xml:space="preserve">Participation rate on average day (per cent)</t>
  </si>
  <si>
    <t xml:space="preserve">*     estimate has a relative standard error between 25% and 50% and should be used with caution (shown on electronic version only).</t>
  </si>
  <si>
    <t xml:space="preserve">©    Commonwealth of Australia, 1998</t>
  </si>
  <si>
    <t xml:space="preserve">       </t>
  </si>
  <si>
    <t xml:space="preserve">Source:  L:\C432\Tables\Tmu97\Client requests\Tab29d</t>
  </si>
  <si>
    <t xml:space="preserve"> </t>
  </si>
  <si>
    <t xml:space="preserve">65 - 74</t>
  </si>
  <si>
    <t xml:space="preserve">75 and over</t>
  </si>
  <si>
    <t xml:space="preserve">Source:  L:\C432\Tables\Tmu97\Client requests\Tab29a</t>
  </si>
  <si>
    <t xml:space="preserve">GDP estimates</t>
  </si>
  <si>
    <t xml:space="preserve">All values are in 2002-03 $m constant prices (as in the latest National Accounts)</t>
  </si>
  <si>
    <t xml:space="preserve">Australia-wide</t>
  </si>
  <si>
    <t xml:space="preserve">GDP</t>
  </si>
  <si>
    <t xml:space="preserve">1979:01</t>
  </si>
  <si>
    <t xml:space="preserve">1980:01</t>
  </si>
  <si>
    <t xml:space="preserve">1981:01</t>
  </si>
  <si>
    <t xml:space="preserve">1982:01</t>
  </si>
  <si>
    <t xml:space="preserve">1983:01</t>
  </si>
  <si>
    <t xml:space="preserve">1984:01</t>
  </si>
  <si>
    <t xml:space="preserve">1985:01</t>
  </si>
  <si>
    <t xml:space="preserve">1986:01</t>
  </si>
  <si>
    <t xml:space="preserve">1987:01</t>
  </si>
  <si>
    <t xml:space="preserve">1988:01</t>
  </si>
  <si>
    <t xml:space="preserve">1989:01</t>
  </si>
  <si>
    <t xml:space="preserve">1990:01</t>
  </si>
  <si>
    <t xml:space="preserve">1991:01</t>
  </si>
  <si>
    <t xml:space="preserve">1992:01</t>
  </si>
  <si>
    <t xml:space="preserve">1993:01</t>
  </si>
  <si>
    <t xml:space="preserve">1994:01</t>
  </si>
  <si>
    <t xml:space="preserve">1995:01</t>
  </si>
  <si>
    <t xml:space="preserve">1996:01</t>
  </si>
  <si>
    <t xml:space="preserve">1997:01</t>
  </si>
  <si>
    <t xml:space="preserve">1998:01</t>
  </si>
  <si>
    <t xml:space="preserve">1999:01</t>
  </si>
  <si>
    <t xml:space="preserve">2000:01</t>
  </si>
  <si>
    <t xml:space="preserve">2001:01</t>
  </si>
  <si>
    <t xml:space="preserve">2002:01</t>
  </si>
  <si>
    <t xml:space="preserve">2003:01</t>
  </si>
  <si>
    <t xml:space="preserve">2004:01</t>
  </si>
  <si>
    <t xml:space="preserve">2005:01</t>
  </si>
  <si>
    <t xml:space="preserve">2006:01</t>
  </si>
  <si>
    <t xml:space="preserve">2007:01</t>
  </si>
  <si>
    <t xml:space="preserve">2008:01</t>
  </si>
  <si>
    <t xml:space="preserve">2009:01</t>
  </si>
  <si>
    <t xml:space="preserve">2010:01</t>
  </si>
  <si>
    <t xml:space="preserve">2011:01</t>
  </si>
  <si>
    <t xml:space="preserve">2012:01</t>
  </si>
  <si>
    <t xml:space="preserve">2013:01</t>
  </si>
  <si>
    <t xml:space="preserve">2014:01</t>
  </si>
  <si>
    <t xml:space="preserve">2015:01</t>
  </si>
  <si>
    <t xml:space="preserve">2016:01</t>
  </si>
  <si>
    <t xml:space="preserve">2017:01</t>
  </si>
  <si>
    <t xml:space="preserve">2018:01</t>
  </si>
  <si>
    <t xml:space="preserve">2019:01</t>
  </si>
  <si>
    <t xml:space="preserve">2020:01</t>
  </si>
  <si>
    <t xml:space="preserve">2021:01</t>
  </si>
  <si>
    <t xml:space="preserve">2022:01</t>
  </si>
  <si>
    <t xml:space="preserve">2023:01</t>
  </si>
  <si>
    <t xml:space="preserve">2024:01</t>
  </si>
  <si>
    <t xml:space="preserve">2025:01</t>
  </si>
  <si>
    <t xml:space="preserve">2026:01</t>
  </si>
  <si>
    <t xml:space="preserve">2027:01</t>
  </si>
  <si>
    <t xml:space="preserve">2028:01</t>
  </si>
  <si>
    <t xml:space="preserve">2029:01</t>
  </si>
  <si>
    <t xml:space="preserve">2030:01</t>
  </si>
  <si>
    <t xml:space="preserve">2031:01</t>
  </si>
  <si>
    <t xml:space="preserve">2032:01</t>
  </si>
  <si>
    <t xml:space="preserve">2033:01</t>
  </si>
  <si>
    <t xml:space="preserve">2034:01</t>
  </si>
  <si>
    <t xml:space="preserve">2035:01</t>
  </si>
  <si>
    <t xml:space="preserve">2036:01</t>
  </si>
  <si>
    <t xml:space="preserve">2037:01</t>
  </si>
  <si>
    <t xml:space="preserve">2038:01</t>
  </si>
  <si>
    <t xml:space="preserve">2039:01</t>
  </si>
  <si>
    <t xml:space="preserve">2040:01</t>
  </si>
  <si>
    <t xml:space="preserve">2041:01</t>
  </si>
  <si>
    <t xml:space="preserve">2042:01</t>
  </si>
  <si>
    <t xml:space="preserve">2043:01</t>
  </si>
  <si>
    <t xml:space="preserve">2044:01</t>
  </si>
  <si>
    <t xml:space="preserve">2045:01</t>
  </si>
  <si>
    <t xml:space="preserve">Estimated and Projected Resident Population</t>
  </si>
  <si>
    <t xml:space="preserve">1970-71 to 2003-04 Original source is ABS , Population by Age and Sex, Australian States and Territories (Cat. No. 3201.0). New data released in December 2004</t>
  </si>
  <si>
    <t xml:space="preserve">Data from DX Econdata downloaded 11-Jan-2005    9:15:41am</t>
  </si>
  <si>
    <t xml:space="preserve">2004-05 to 2050-51 ABS Projected resident population using customised assumptions for the Productivity Commission</t>
  </si>
  <si>
    <t xml:space="preserve">Australia</t>
  </si>
  <si>
    <t xml:space="preserve">1970-71</t>
  </si>
  <si>
    <t xml:space="preserve">1971-72</t>
  </si>
  <si>
    <t xml:space="preserve">1972-73</t>
  </si>
  <si>
    <t xml:space="preserve">1973-74</t>
  </si>
  <si>
    <t xml:space="preserve">1974-75</t>
  </si>
  <si>
    <t xml:space="preserve">1975-76</t>
  </si>
  <si>
    <t xml:space="preserve">1976-77</t>
  </si>
  <si>
    <t xml:space="preserve">1977-78</t>
  </si>
  <si>
    <t xml:space="preserve">1978-79</t>
  </si>
  <si>
    <t xml:space="preserve">1979-80</t>
  </si>
  <si>
    <t xml:space="preserve">1980-81</t>
  </si>
  <si>
    <t xml:space="preserve">1981-82</t>
  </si>
  <si>
    <t xml:space="preserve">1982-83</t>
  </si>
  <si>
    <t xml:space="preserve">1983-84</t>
  </si>
  <si>
    <t xml:space="preserve">1984-85</t>
  </si>
  <si>
    <t xml:space="preserve">1985-86</t>
  </si>
  <si>
    <t xml:space="preserve">1986-87</t>
  </si>
  <si>
    <t xml:space="preserve">1987-88</t>
  </si>
  <si>
    <t xml:space="preserve">1988-89</t>
  </si>
  <si>
    <t xml:space="preserve">1989-90</t>
  </si>
  <si>
    <t xml:space="preserve">1990-91</t>
  </si>
  <si>
    <t xml:space="preserve">1991-92</t>
  </si>
  <si>
    <t xml:space="preserve">1992-93</t>
  </si>
  <si>
    <t xml:space="preserve">1993-94</t>
  </si>
  <si>
    <t xml:space="preserve">1994-95</t>
  </si>
  <si>
    <t xml:space="preserve">1995-96</t>
  </si>
  <si>
    <t xml:space="preserve">1996-97</t>
  </si>
  <si>
    <t xml:space="preserve">1997-98</t>
  </si>
  <si>
    <t xml:space="preserve">1998-99</t>
  </si>
  <si>
    <t xml:space="preserve">1999-00</t>
  </si>
  <si>
    <t xml:space="preserve">2000-01</t>
  </si>
  <si>
    <t xml:space="preserve">2001-02</t>
  </si>
  <si>
    <t xml:space="preserve">2002-03</t>
  </si>
  <si>
    <t xml:space="preserve">2003-04</t>
  </si>
  <si>
    <t xml:space="preserve">2004-05</t>
  </si>
  <si>
    <t xml:space="preserve">2005-06</t>
  </si>
  <si>
    <t xml:space="preserve">2006-07</t>
  </si>
  <si>
    <t xml:space="preserve">2007-08</t>
  </si>
  <si>
    <t xml:space="preserve">2008-09</t>
  </si>
  <si>
    <t xml:space="preserve">2009-10</t>
  </si>
  <si>
    <t xml:space="preserve">2010-11</t>
  </si>
  <si>
    <t xml:space="preserve">2011-12</t>
  </si>
  <si>
    <t xml:space="preserve">2012-13</t>
  </si>
  <si>
    <t xml:space="preserve">2013-14</t>
  </si>
  <si>
    <t xml:space="preserve">2014-15</t>
  </si>
  <si>
    <t xml:space="preserve">2015-16</t>
  </si>
  <si>
    <t xml:space="preserve">2016-17</t>
  </si>
  <si>
    <t xml:space="preserve">2017-18</t>
  </si>
  <si>
    <t xml:space="preserve">2018-19</t>
  </si>
  <si>
    <t xml:space="preserve">2019-20</t>
  </si>
  <si>
    <t xml:space="preserve">2020-21</t>
  </si>
  <si>
    <t xml:space="preserve">2021-22</t>
  </si>
  <si>
    <t xml:space="preserve">2022-23</t>
  </si>
  <si>
    <t xml:space="preserve">2023-24</t>
  </si>
  <si>
    <t xml:space="preserve">2024-25</t>
  </si>
  <si>
    <t xml:space="preserve">2025-26</t>
  </si>
  <si>
    <t xml:space="preserve">2026-27</t>
  </si>
  <si>
    <t xml:space="preserve">2027-28</t>
  </si>
  <si>
    <t xml:space="preserve">2028-29</t>
  </si>
  <si>
    <t xml:space="preserve">2029-30</t>
  </si>
  <si>
    <t xml:space="preserve">2030-31</t>
  </si>
  <si>
    <t xml:space="preserve">2031-32</t>
  </si>
  <si>
    <t xml:space="preserve">2032-33</t>
  </si>
  <si>
    <t xml:space="preserve">3033-34</t>
  </si>
  <si>
    <t xml:space="preserve">3034-35</t>
  </si>
  <si>
    <t xml:space="preserve">2035-36</t>
  </si>
  <si>
    <t xml:space="preserve">2036-37</t>
  </si>
  <si>
    <t xml:space="preserve">2037-38</t>
  </si>
  <si>
    <t xml:space="preserve">2038-39</t>
  </si>
  <si>
    <t xml:space="preserve">2039-40</t>
  </si>
  <si>
    <t xml:space="preserve">2040-41</t>
  </si>
  <si>
    <t xml:space="preserve">2041-42</t>
  </si>
  <si>
    <t xml:space="preserve">2042-43</t>
  </si>
  <si>
    <t xml:space="preserve">2043-44</t>
  </si>
  <si>
    <t xml:space="preserve">2044-45</t>
  </si>
  <si>
    <t xml:space="preserve">Males </t>
  </si>
  <si>
    <t xml:space="preserve">100+</t>
  </si>
  <si>
    <t xml:space="preserve">Total males</t>
  </si>
  <si>
    <t xml:space="preserve">Total females</t>
  </si>
  <si>
    <t xml:space="preserve">Males total check</t>
  </si>
  <si>
    <t xml:space="preserve">Females total check</t>
  </si>
  <si>
    <t xml:space="preserve">Total pop</t>
  </si>
  <si>
    <t xml:space="preserve">sum</t>
  </si>
  <si>
    <t xml:space="preserve">less 15</t>
  </si>
  <si>
    <t xml:space="preserve">25-44</t>
  </si>
  <si>
    <t xml:space="preserve">65-74</t>
  </si>
  <si>
    <t xml:space="preserve">75+</t>
  </si>
  <si>
    <t xml:space="preserve">total</t>
  </si>
  <si>
    <t xml:space="preserve">Value of volunteer work by age and gender</t>
  </si>
  <si>
    <t xml:space="preserve">1997$</t>
  </si>
  <si>
    <t xml:space="preserve">$</t>
  </si>
  <si>
    <t xml:space="preserve">population '000</t>
  </si>
  <si>
    <t xml:space="preserve">total value</t>
  </si>
  <si>
    <t xml:space="preserve">Source De Vaus, D, Gray, M. and Stanton, D. (2003) Measuring the value of unpaid household, caring and voluntary work of older Australians, Research Paper No. 34, Australian Institute of Family Studies</t>
  </si>
  <si>
    <t xml:space="preserve">Value of volunteering 2002-03 $</t>
  </si>
  <si>
    <t xml:space="preserve">Implicit price deflator</t>
  </si>
  <si>
    <t xml:space="preserve">2002-03 $</t>
  </si>
  <si>
    <t xml:space="preserve">2033-34</t>
  </si>
  <si>
    <t xml:space="preserve">2034-35</t>
  </si>
  <si>
    <t xml:space="preserve">Value per person</t>
  </si>
  <si>
    <t xml:space="preserve">Indexed at AWE assumed growth rate</t>
  </si>
  <si>
    <t xml:space="preserve">Total value volunteering</t>
  </si>
  <si>
    <t xml:space="preserve">GDP 2002-03$</t>
  </si>
  <si>
    <t xml:space="preserve">% GDP</t>
  </si>
  <si>
    <t xml:space="preserve">Summary %GDP</t>
  </si>
</sst>
</file>

<file path=xl/styles.xml><?xml version="1.0" encoding="utf-8"?>
<styleSheet xmlns="http://schemas.openxmlformats.org/spreadsheetml/2006/main">
  <numFmts count="8">
    <numFmt numFmtId="164" formatCode="General"/>
    <numFmt numFmtId="165" formatCode="#,##0"/>
    <numFmt numFmtId="166" formatCode="0"/>
    <numFmt numFmtId="167" formatCode="0.00"/>
    <numFmt numFmtId="168" formatCode="#,##0.0"/>
    <numFmt numFmtId="169" formatCode="0.0"/>
    <numFmt numFmtId="170" formatCode="#\ ###\ ##0"/>
    <numFmt numFmtId="171" formatCode="0_ ;[RED]\-0\ "/>
  </numFmts>
  <fonts count="19">
    <font>
      <sz val="10"/>
      <name val="Arial"/>
      <family val="0"/>
    </font>
    <font>
      <sz val="10"/>
      <name val="Arial"/>
      <family val="0"/>
    </font>
    <font>
      <sz val="10"/>
      <name val="Arial"/>
      <family val="0"/>
    </font>
    <font>
      <sz val="10"/>
      <name val="Arial"/>
      <family val="0"/>
    </font>
    <font>
      <sz val="8"/>
      <name val="Arial"/>
      <family val="0"/>
    </font>
    <font>
      <b val="true"/>
      <sz val="8"/>
      <name val="Arial"/>
      <family val="2"/>
    </font>
    <font>
      <i val="true"/>
      <sz val="8"/>
      <name val="Arial"/>
      <family val="2"/>
    </font>
    <font>
      <sz val="8"/>
      <name val="Arial"/>
      <family val="2"/>
    </font>
    <font>
      <b val="true"/>
      <i val="true"/>
      <sz val="8"/>
      <name val="Arial"/>
      <family val="2"/>
    </font>
    <font>
      <sz val="8"/>
      <color rgb="FF000000"/>
      <name val="Tahoma"/>
      <family val="0"/>
    </font>
    <font>
      <b val="true"/>
      <sz val="8"/>
      <color rgb="FF000000"/>
      <name val="Tahoma"/>
      <family val="0"/>
    </font>
    <font>
      <b val="true"/>
      <sz val="15"/>
      <color rgb="FFFFFFFF"/>
      <name val="Arial"/>
      <family val="2"/>
    </font>
    <font>
      <sz val="15"/>
      <color rgb="FFFFFFFF"/>
      <name val="Arial"/>
      <family val="2"/>
    </font>
    <font>
      <sz val="8"/>
      <color rgb="FFFF00FF"/>
      <name val="Arial"/>
      <family val="0"/>
    </font>
    <font>
      <sz val="8"/>
      <color rgb="FFFFFFFF"/>
      <name val="Arial"/>
      <family val="0"/>
    </font>
    <font>
      <sz val="10"/>
      <name val="Arial"/>
      <family val="2"/>
    </font>
    <font>
      <b val="true"/>
      <sz val="8"/>
      <color rgb="FFFF0000"/>
      <name val="Arial"/>
      <family val="0"/>
    </font>
    <font>
      <i val="true"/>
      <sz val="8"/>
      <name val="Times New Roman"/>
      <family val="1"/>
    </font>
    <font>
      <b val="true"/>
      <sz val="8"/>
      <color rgb="FF800000"/>
      <name val="Arial"/>
      <family val="2"/>
    </font>
  </fonts>
  <fills count="4">
    <fill>
      <patternFill patternType="none"/>
    </fill>
    <fill>
      <patternFill patternType="gray125"/>
    </fill>
    <fill>
      <patternFill patternType="solid">
        <fgColor rgb="FF008000"/>
        <bgColor rgb="FF008080"/>
      </patternFill>
    </fill>
    <fill>
      <patternFill patternType="solid">
        <fgColor rgb="FFFF0000"/>
        <bgColor rgb="FF993300"/>
      </patternFill>
    </fill>
  </fills>
  <borders count="8">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5" fillId="0" borderId="1" xfId="0" applyFont="true" applyBorder="true" applyAlignment="false" applyProtection="true">
      <alignment horizontal="general" vertical="bottom" textRotation="0" wrapText="false" indent="0" shrinkToFit="false"/>
      <protection locked="false" hidden="false"/>
    </xf>
    <xf numFmtId="164" fontId="5" fillId="0" borderId="2" xfId="0" applyFont="true" applyBorder="true" applyAlignment="false" applyProtection="true">
      <alignment horizontal="general" vertical="bottom" textRotation="0" wrapText="false" indent="0" shrinkToFit="false"/>
      <protection locked="false" hidden="false"/>
    </xf>
    <xf numFmtId="164" fontId="5" fillId="0" borderId="3" xfId="0" applyFont="true" applyBorder="true" applyAlignment="false" applyProtection="true">
      <alignment horizontal="general" vertical="bottom" textRotation="0" wrapText="false" indent="0" shrinkToFit="false"/>
      <protection locked="false" hidden="false"/>
    </xf>
    <xf numFmtId="164" fontId="5" fillId="0" borderId="3" xfId="0" applyFont="true" applyBorder="true" applyAlignment="true" applyProtection="true">
      <alignment horizontal="center" vertical="bottom" textRotation="0" wrapText="false" indent="0" shrinkToFit="false"/>
      <protection locked="false" hidden="false"/>
    </xf>
    <xf numFmtId="164" fontId="5" fillId="0" borderId="4" xfId="0" applyFont="true" applyBorder="true" applyAlignment="false" applyProtection="true">
      <alignment horizontal="general" vertical="bottom" textRotation="0" wrapText="false" indent="0" shrinkToFit="false"/>
      <protection locked="false" hidden="false"/>
    </xf>
    <xf numFmtId="164" fontId="7" fillId="0" borderId="2" xfId="0" applyFont="true" applyBorder="true" applyAlignment="true" applyProtection="true">
      <alignment horizontal="center" vertical="bottom" textRotation="0" wrapText="false" indent="0" shrinkToFit="false"/>
      <protection locked="fals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7" fillId="0" borderId="0" xfId="0" applyFont="true" applyBorder="false" applyAlignment="true" applyProtection="true">
      <alignment horizontal="right" vertical="bottom" textRotation="0" wrapText="false" indent="0" shrinkToFit="false"/>
      <protection locked="false" hidden="false"/>
    </xf>
    <xf numFmtId="164" fontId="5" fillId="0" borderId="0" xfId="0" applyFont="true" applyBorder="true" applyAlignment="false" applyProtection="true">
      <alignment horizontal="general" vertical="bottom" textRotation="0" wrapText="false" indent="0" shrinkToFit="false"/>
      <protection locked="false" hidden="false"/>
    </xf>
    <xf numFmtId="164" fontId="5" fillId="0" borderId="5" xfId="0" applyFont="true" applyBorder="true" applyAlignment="true" applyProtection="true">
      <alignment horizontal="left" vertical="bottom" textRotation="0" wrapText="false" indent="0" shrinkToFit="false"/>
      <protection locked="false" hidden="false"/>
    </xf>
    <xf numFmtId="164" fontId="5" fillId="0" borderId="5" xfId="0" applyFont="true" applyBorder="true" applyAlignment="true" applyProtection="true">
      <alignment horizontal="right" vertical="bottom" textRotation="0" wrapText="false" indent="0" shrinkToFit="false"/>
      <protection locked="false" hidden="false"/>
    </xf>
    <xf numFmtId="164" fontId="5" fillId="0" borderId="0" xfId="0" applyFont="true" applyBorder="true" applyAlignment="true" applyProtection="true">
      <alignment horizontal="left" vertical="bottom" textRotation="0" wrapText="false" indent="0" shrinkToFit="false"/>
      <protection locked="false" hidden="false"/>
    </xf>
    <xf numFmtId="164" fontId="5" fillId="0" borderId="0" xfId="0" applyFont="true" applyBorder="true" applyAlignment="true" applyProtection="true">
      <alignment horizontal="right" vertical="bottom" textRotation="0" wrapText="false" indent="0" shrinkToFit="false"/>
      <protection locked="fals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center" vertical="bottom" textRotation="0" wrapText="false" indent="0" shrinkToFit="false"/>
      <protection locked="false" hidden="false"/>
    </xf>
    <xf numFmtId="164" fontId="8" fillId="0" borderId="5" xfId="0" applyFont="true" applyBorder="true" applyAlignment="true" applyProtection="true">
      <alignment horizontal="left" vertical="bottom" textRotation="0" wrapText="false" indent="0" shrinkToFit="false"/>
      <protection locked="false" hidden="false"/>
    </xf>
    <xf numFmtId="168" fontId="5" fillId="0" borderId="5" xfId="0" applyFont="true" applyBorder="true" applyAlignment="true" applyProtection="true">
      <alignment horizontal="right" vertical="bottom" textRotation="0" wrapText="false" indent="0" shrinkToFit="false"/>
      <protection locked="false" hidden="false"/>
    </xf>
    <xf numFmtId="164" fontId="8" fillId="0" borderId="0" xfId="0" applyFont="true" applyBorder="true" applyAlignment="true" applyProtection="true">
      <alignment horizontal="left" vertical="bottom" textRotation="0" wrapText="false" indent="0" shrinkToFit="false"/>
      <protection locked="false" hidden="false"/>
    </xf>
    <xf numFmtId="168" fontId="5" fillId="0" borderId="0" xfId="0" applyFont="true" applyBorder="true" applyAlignment="true" applyProtection="true">
      <alignment horizontal="right" vertical="bottom" textRotation="0" wrapText="false" indent="0" shrinkToFit="false"/>
      <protection locked="false" hidden="false"/>
    </xf>
    <xf numFmtId="164" fontId="7" fillId="0" borderId="0" xfId="0" applyFont="true" applyBorder="true" applyAlignment="true" applyProtection="true">
      <alignment horizontal="left" vertical="bottom" textRotation="0" wrapText="false" indent="0" shrinkToFit="false"/>
      <protection locked="false" hidden="false"/>
    </xf>
    <xf numFmtId="164" fontId="7" fillId="0" borderId="0" xfId="0" applyFont="true" applyBorder="true" applyAlignment="true" applyProtection="true">
      <alignment horizontal="right" vertical="bottom" textRotation="0" wrapText="false" indent="0" shrinkToFit="false"/>
      <protection locked="false" hidden="false"/>
    </xf>
    <xf numFmtId="164" fontId="5" fillId="0" borderId="5" xfId="0" applyFont="true" applyBorder="true" applyAlignment="true" applyProtection="true">
      <alignment horizontal="left" vertical="bottom" textRotation="0" wrapText="true" indent="0" shrinkToFit="false"/>
      <protection locked="false" hidden="false"/>
    </xf>
    <xf numFmtId="169" fontId="7" fillId="0" borderId="5" xfId="0" applyFont="true" applyBorder="true" applyAlignment="true" applyProtection="true">
      <alignment horizontal="right" vertical="bottom" textRotation="0" wrapText="false" indent="0" shrinkToFit="false"/>
      <protection locked="false" hidden="false"/>
    </xf>
    <xf numFmtId="169" fontId="7" fillId="0" borderId="0" xfId="0" applyFont="true" applyBorder="true" applyAlignment="false" applyProtection="false">
      <alignment horizontal="general" vertical="bottom" textRotation="0" wrapText="false" indent="0" shrinkToFit="false"/>
      <protection locked="true" hidden="false"/>
    </xf>
    <xf numFmtId="169" fontId="7" fillId="0" borderId="5"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left" vertical="bottom" textRotation="0" wrapText="true" indent="0" shrinkToFit="false"/>
      <protection locked="false" hidden="false"/>
    </xf>
    <xf numFmtId="169" fontId="7" fillId="0" borderId="0" xfId="0" applyFont="true" applyBorder="true" applyAlignment="true" applyProtection="true">
      <alignment horizontal="right" vertical="bottom" textRotation="0" wrapText="false" indent="0" shrinkToFit="false"/>
      <protection locked="fals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8"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8" fontId="7" fillId="0" borderId="0" xfId="0" applyFont="true" applyBorder="false" applyAlignment="true" applyProtection="false">
      <alignment horizontal="general" vertical="bottom" textRotation="0" wrapText="false" indent="0" shrinkToFit="false"/>
      <protection locked="true" hidden="false"/>
    </xf>
    <xf numFmtId="169"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true">
      <alignment horizontal="center" vertical="bottom" textRotation="0" wrapText="false" indent="0" shrinkToFit="false"/>
      <protection locked="fals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8" fontId="7" fillId="0" borderId="0" xfId="0" applyFont="true" applyBorder="false" applyAlignment="true" applyProtection="true">
      <alignment horizontal="right" vertical="bottom" textRotation="0" wrapText="false" indent="0" shrinkToFit="false"/>
      <protection locked="false" hidden="false"/>
    </xf>
    <xf numFmtId="165" fontId="7" fillId="0" borderId="5" xfId="0" applyFont="true" applyBorder="true" applyAlignment="true" applyProtection="true">
      <alignment horizontal="right" vertical="bottom" textRotation="0" wrapText="false" indent="0" shrinkToFit="false"/>
      <protection locked="fals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3"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8" fontId="16" fillId="0" borderId="0" xfId="0" applyFont="true" applyBorder="true" applyAlignment="true" applyProtection="true">
      <alignment horizontal="right" vertical="bottom" textRotation="0" wrapText="false" indent="0" shrinkToFit="false"/>
      <protection locked="fals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 width="24.13"/>
    <col collapsed="false" customWidth="true" hidden="false" outlineLevel="0" max="2" min="2" style="1" width="11.7"/>
    <col collapsed="false" customWidth="true" hidden="false" outlineLevel="0" max="3" min="3" style="1" width="14.14"/>
    <col collapsed="false" customWidth="true" hidden="false" outlineLevel="0" max="4" min="4" style="1" width="16.56"/>
    <col collapsed="false" customWidth="false" hidden="false" outlineLevel="0" max="5" min="5" style="1" width="9.14"/>
    <col collapsed="false" customWidth="true" hidden="false" outlineLevel="0" max="6" min="6" style="1" width="9.56"/>
    <col collapsed="false" customWidth="true" hidden="false" outlineLevel="0" max="7" min="7" style="1" width="11.7"/>
    <col collapsed="false" customWidth="false" hidden="false" outlineLevel="0" max="257" min="8" style="1" width="9.14"/>
  </cols>
  <sheetData>
    <row r="1" customFormat="false" ht="11.25" hidden="false" customHeight="false" outlineLevel="0" collapsed="false">
      <c r="A1" s="2" t="s">
        <v>0</v>
      </c>
    </row>
    <row r="2" customFormat="false" ht="11.25" hidden="false" customHeight="false" outlineLevel="0" collapsed="false">
      <c r="A2" s="3" t="s">
        <v>1</v>
      </c>
    </row>
    <row r="3" customFormat="false" ht="11.25" hidden="false" customHeight="false" outlineLevel="0" collapsed="false">
      <c r="A3" s="1" t="s">
        <v>2</v>
      </c>
    </row>
    <row r="4" customFormat="false" ht="11.25" hidden="false" customHeight="false" outlineLevel="0" collapsed="false">
      <c r="A4" s="1" t="s">
        <v>3</v>
      </c>
      <c r="B4" s="2" t="s">
        <v>4</v>
      </c>
      <c r="C4" s="2" t="s">
        <v>5</v>
      </c>
      <c r="D4" s="2" t="s">
        <v>6</v>
      </c>
    </row>
    <row r="5" customFormat="false" ht="11.25" hidden="false" customHeight="false" outlineLevel="0" collapsed="false">
      <c r="A5" s="1" t="s">
        <v>7</v>
      </c>
      <c r="B5" s="1" t="n">
        <v>12</v>
      </c>
      <c r="C5" s="1" t="n">
        <v>13</v>
      </c>
      <c r="D5" s="1" t="n">
        <v>13</v>
      </c>
    </row>
    <row r="6" customFormat="false" ht="11.25" hidden="false" customHeight="false" outlineLevel="0" collapsed="false">
      <c r="A6" s="1" t="s">
        <v>8</v>
      </c>
      <c r="B6" s="1" t="n">
        <v>13</v>
      </c>
      <c r="C6" s="1" t="n">
        <v>17</v>
      </c>
      <c r="D6" s="1" t="n">
        <v>15</v>
      </c>
    </row>
    <row r="7" customFormat="false" ht="11.25" hidden="false" customHeight="false" outlineLevel="0" collapsed="false">
      <c r="A7" s="1" t="s">
        <v>9</v>
      </c>
      <c r="B7" s="1" t="n">
        <v>24</v>
      </c>
      <c r="C7" s="1" t="n">
        <v>21</v>
      </c>
      <c r="D7" s="1" t="n">
        <v>23</v>
      </c>
    </row>
    <row r="8" customFormat="false" ht="11.25" hidden="false" customHeight="false" outlineLevel="0" collapsed="false">
      <c r="A8" s="1" t="s">
        <v>10</v>
      </c>
      <c r="B8" s="1" t="n">
        <v>16</v>
      </c>
      <c r="C8" s="1" t="n">
        <v>31</v>
      </c>
      <c r="D8" s="1" t="n">
        <v>23</v>
      </c>
    </row>
    <row r="9" customFormat="false" ht="11.25" hidden="false" customHeight="false" outlineLevel="0" collapsed="false">
      <c r="A9" s="1" t="s">
        <v>11</v>
      </c>
      <c r="B9" s="1" t="n">
        <v>24</v>
      </c>
      <c r="C9" s="1" t="n">
        <v>44</v>
      </c>
      <c r="D9" s="1" t="n">
        <v>33</v>
      </c>
    </row>
    <row r="10" customFormat="false" ht="11.25" hidden="false" customHeight="false" outlineLevel="0" collapsed="false">
      <c r="A10" s="1" t="s">
        <v>12</v>
      </c>
      <c r="B10" s="1" t="n">
        <v>30</v>
      </c>
      <c r="C10" s="1" t="n">
        <v>28</v>
      </c>
      <c r="D10" s="1" t="n">
        <v>29</v>
      </c>
    </row>
    <row r="11" s="2" customFormat="true" ht="11.25" hidden="false" customHeight="false" outlineLevel="0" collapsed="false">
      <c r="A11" s="2" t="s">
        <v>6</v>
      </c>
      <c r="B11" s="2" t="n">
        <v>19</v>
      </c>
      <c r="C11" s="2" t="n">
        <v>24</v>
      </c>
      <c r="D11" s="2" t="n">
        <v>22</v>
      </c>
    </row>
    <row r="13" customFormat="false" ht="11.25" hidden="false" customHeight="false" outlineLevel="0" collapsed="false">
      <c r="A13" s="4" t="s">
        <v>13</v>
      </c>
      <c r="F13" s="5"/>
    </row>
    <row r="14" customFormat="false" ht="11.25" hidden="false" customHeight="false" outlineLevel="0" collapsed="false">
      <c r="A14" s="1" t="s">
        <v>3</v>
      </c>
      <c r="B14" s="5"/>
      <c r="C14" s="5"/>
    </row>
    <row r="15" customFormat="false" ht="11.25" hidden="false" customHeight="false" outlineLevel="0" collapsed="false">
      <c r="A15" s="2" t="s">
        <v>14</v>
      </c>
      <c r="B15" s="2" t="s">
        <v>4</v>
      </c>
      <c r="C15" s="2" t="s">
        <v>5</v>
      </c>
      <c r="D15" s="2" t="s">
        <v>6</v>
      </c>
    </row>
    <row r="16" customFormat="false" ht="11.25" hidden="false" customHeight="false" outlineLevel="0" collapsed="false">
      <c r="A16" s="1" t="s">
        <v>7</v>
      </c>
      <c r="B16" s="1" t="n">
        <f aca="false">'Abs unpublished data'!B11</f>
        <v>3</v>
      </c>
      <c r="C16" s="1" t="n">
        <f aca="false">'Abs unpublished data'!I11</f>
        <v>3</v>
      </c>
      <c r="D16" s="1" t="n">
        <f aca="false">'Abs unpublished data'!P11</f>
        <v>3</v>
      </c>
    </row>
    <row r="17" customFormat="false" ht="11.25" hidden="false" customHeight="false" outlineLevel="0" collapsed="false">
      <c r="A17" s="1" t="s">
        <v>8</v>
      </c>
      <c r="B17" s="1" t="n">
        <f aca="false">'Abs unpublished data'!C11</f>
        <v>2</v>
      </c>
      <c r="C17" s="1" t="n">
        <f aca="false">'Abs unpublished data'!J11</f>
        <v>4</v>
      </c>
      <c r="D17" s="1" t="n">
        <f aca="false">'Abs unpublished data'!Q11</f>
        <v>3</v>
      </c>
    </row>
    <row r="18" customFormat="false" ht="11.25" hidden="false" customHeight="false" outlineLevel="0" collapsed="false">
      <c r="A18" s="1" t="s">
        <v>9</v>
      </c>
      <c r="B18" s="1" t="n">
        <f aca="false">'Abs unpublished data'!D11</f>
        <v>6</v>
      </c>
      <c r="C18" s="1" t="n">
        <f aca="false">'Abs unpublished data'!K11</f>
        <v>8</v>
      </c>
      <c r="D18" s="1" t="n">
        <f aca="false">'Abs unpublished data'!R11</f>
        <v>7</v>
      </c>
    </row>
    <row r="19" customFormat="false" ht="11.25" hidden="false" customHeight="false" outlineLevel="0" collapsed="false">
      <c r="A19" s="1" t="s">
        <v>10</v>
      </c>
      <c r="B19" s="1" t="n">
        <f aca="false">'Abs unpublished data'!E11</f>
        <v>6</v>
      </c>
      <c r="C19" s="1" t="n">
        <f aca="false">'Abs unpublished data'!L11</f>
        <v>8</v>
      </c>
      <c r="D19" s="1" t="n">
        <f aca="false">'Abs unpublished data'!S11</f>
        <v>7</v>
      </c>
    </row>
    <row r="20" customFormat="false" ht="11.25" hidden="false" customHeight="false" outlineLevel="0" collapsed="false">
      <c r="A20" s="1" t="s">
        <v>11</v>
      </c>
      <c r="B20" s="1" t="n">
        <f aca="false">'Abs unpublished data'!F11</f>
        <v>6</v>
      </c>
      <c r="C20" s="1" t="n">
        <f aca="false">'Abs unpublished data'!M11</f>
        <v>13</v>
      </c>
      <c r="D20" s="1" t="n">
        <f aca="false">'Abs unpublished data'!T11</f>
        <v>9</v>
      </c>
    </row>
    <row r="21" customFormat="false" ht="11.25" hidden="false" customHeight="false" outlineLevel="0" collapsed="false">
      <c r="A21" s="1" t="s">
        <v>12</v>
      </c>
      <c r="B21" s="1" t="n">
        <f aca="false">'Abs unpublished data'!G11</f>
        <v>14</v>
      </c>
      <c r="C21" s="1" t="n">
        <f aca="false">'Abs unpublished data'!N11</f>
        <v>9</v>
      </c>
      <c r="D21" s="1" t="n">
        <f aca="false">'Abs unpublished data'!U11</f>
        <v>11</v>
      </c>
    </row>
    <row r="22" customFormat="false" ht="11.25" hidden="false" customHeight="false" outlineLevel="0" collapsed="false">
      <c r="A22" s="2" t="s">
        <v>6</v>
      </c>
      <c r="B22" s="2" t="n">
        <f aca="false">'Abs unpublished data'!H11</f>
        <v>6</v>
      </c>
      <c r="C22" s="2" t="n">
        <f aca="false">'Abs unpublished data'!O11</f>
        <v>7</v>
      </c>
      <c r="D22" s="2" t="n">
        <f aca="false">'Abs unpublished data'!V11</f>
        <v>6</v>
      </c>
    </row>
    <row r="24" customFormat="false" ht="11.25" hidden="false" customHeight="false" outlineLevel="0" collapsed="false">
      <c r="A24" s="2" t="s">
        <v>15</v>
      </c>
      <c r="B24" s="2" t="s">
        <v>4</v>
      </c>
      <c r="C24" s="2" t="s">
        <v>5</v>
      </c>
      <c r="D24" s="2" t="s">
        <v>6</v>
      </c>
    </row>
    <row r="25" customFormat="false" ht="11.25" hidden="false" customHeight="false" outlineLevel="0" collapsed="false">
      <c r="A25" s="1" t="s">
        <v>7</v>
      </c>
      <c r="B25" s="6" t="n">
        <f aca="false">'Abs unpublished data'!B20</f>
        <v>38.9</v>
      </c>
      <c r="C25" s="6" t="n">
        <f aca="false">'Abs unpublished data'!I20</f>
        <v>31.5</v>
      </c>
      <c r="D25" s="6" t="n">
        <f aca="false">'Abs unpublished data'!P20</f>
        <v>70.4</v>
      </c>
    </row>
    <row r="26" customFormat="false" ht="11.25" hidden="false" customHeight="false" outlineLevel="0" collapsed="false">
      <c r="A26" s="1" t="s">
        <v>8</v>
      </c>
      <c r="B26" s="6" t="n">
        <f aca="false">'Abs unpublished data'!C20</f>
        <v>31.4</v>
      </c>
      <c r="C26" s="6" t="n">
        <f aca="false">'Abs unpublished data'!J20</f>
        <v>49.8</v>
      </c>
      <c r="D26" s="6" t="n">
        <f aca="false">'Abs unpublished data'!Q20</f>
        <v>81.2</v>
      </c>
    </row>
    <row r="27" customFormat="false" ht="11.25" hidden="false" customHeight="false" outlineLevel="0" collapsed="false">
      <c r="A27" s="1" t="s">
        <v>9</v>
      </c>
      <c r="B27" s="6" t="n">
        <f aca="false">'Abs unpublished data'!D20</f>
        <v>64.6</v>
      </c>
      <c r="C27" s="6" t="n">
        <f aca="false">'Abs unpublished data'!K20</f>
        <v>99.4</v>
      </c>
      <c r="D27" s="6" t="n">
        <f aca="false">'Abs unpublished data'!R20</f>
        <v>164</v>
      </c>
    </row>
    <row r="28" customFormat="false" ht="11.25" hidden="false" customHeight="false" outlineLevel="0" collapsed="false">
      <c r="A28" s="1" t="s">
        <v>10</v>
      </c>
      <c r="B28" s="6" t="n">
        <f aca="false">'Abs unpublished data'!E20</f>
        <v>51.5</v>
      </c>
      <c r="C28" s="6" t="n">
        <f aca="false">'Abs unpublished data'!L20</f>
        <v>65.4</v>
      </c>
      <c r="D28" s="6" t="n">
        <f aca="false">'Abs unpublished data'!S20</f>
        <v>116.9</v>
      </c>
    </row>
    <row r="29" customFormat="false" ht="11.25" hidden="false" customHeight="false" outlineLevel="0" collapsed="false">
      <c r="A29" s="1" t="s">
        <v>11</v>
      </c>
      <c r="B29" s="6" t="n">
        <f aca="false">'Abs unpublished data'!F20</f>
        <v>42.2</v>
      </c>
      <c r="C29" s="6" t="n">
        <f aca="false">'Abs unpublished data'!M20</f>
        <v>78.3</v>
      </c>
      <c r="D29" s="6" t="n">
        <f aca="false">'Abs unpublished data'!T20</f>
        <v>120.5</v>
      </c>
    </row>
    <row r="30" customFormat="false" ht="11.25" hidden="false" customHeight="false" outlineLevel="0" collapsed="false">
      <c r="A30" s="1" t="s">
        <v>12</v>
      </c>
      <c r="B30" s="6" t="n">
        <f aca="false">'Abs unpublished data'!G20</f>
        <v>71.9</v>
      </c>
      <c r="C30" s="6" t="n">
        <f aca="false">'Abs unpublished data'!N20</f>
        <v>70.5</v>
      </c>
      <c r="D30" s="6" t="n">
        <f aca="false">'Abs unpublished data'!U20</f>
        <v>142.4</v>
      </c>
    </row>
    <row r="31" customFormat="false" ht="11.25" hidden="false" customHeight="false" outlineLevel="0" collapsed="false">
      <c r="A31" s="2" t="s">
        <v>6</v>
      </c>
      <c r="B31" s="7" t="n">
        <f aca="false">'Abs unpublished data'!H20</f>
        <v>300.5</v>
      </c>
      <c r="C31" s="7" t="n">
        <f aca="false">'Abs unpublished data'!O20</f>
        <v>394.9</v>
      </c>
      <c r="D31" s="7" t="n">
        <f aca="false">'Abs unpublished data'!V20</f>
        <v>695.4</v>
      </c>
    </row>
    <row r="33" customFormat="false" ht="11.25" hidden="false" customHeight="false" outlineLevel="0" collapsed="false">
      <c r="A33" s="2" t="s">
        <v>16</v>
      </c>
      <c r="B33" s="2" t="s">
        <v>4</v>
      </c>
      <c r="C33" s="2" t="s">
        <v>5</v>
      </c>
      <c r="D33" s="2" t="s">
        <v>6</v>
      </c>
    </row>
    <row r="34" customFormat="false" ht="11.25" hidden="false" customHeight="false" outlineLevel="0" collapsed="false">
      <c r="A34" s="1" t="s">
        <v>7</v>
      </c>
      <c r="B34" s="6" t="n">
        <f aca="false">'Abs unpublished data'!B22</f>
        <v>1318</v>
      </c>
      <c r="C34" s="6" t="n">
        <f aca="false">'Abs unpublished data'!I22</f>
        <v>1276.8</v>
      </c>
      <c r="D34" s="6" t="n">
        <f aca="false">B34+C34</f>
        <v>2594.8</v>
      </c>
    </row>
    <row r="35" customFormat="false" ht="11.25" hidden="false" customHeight="false" outlineLevel="0" collapsed="false">
      <c r="A35" s="1" t="s">
        <v>8</v>
      </c>
      <c r="B35" s="6" t="n">
        <f aca="false">'Abs unpublished data'!C22</f>
        <v>1367.5</v>
      </c>
      <c r="C35" s="6" t="n">
        <f aca="false">'Abs unpublished data'!J22</f>
        <v>1437.5</v>
      </c>
      <c r="D35" s="6" t="n">
        <f aca="false">B35+C35</f>
        <v>2805</v>
      </c>
    </row>
    <row r="36" customFormat="false" ht="11.25" hidden="false" customHeight="false" outlineLevel="0" collapsed="false">
      <c r="A36" s="1" t="s">
        <v>9</v>
      </c>
      <c r="B36" s="6" t="n">
        <f aca="false">'Abs unpublished data'!D22</f>
        <v>1405.7</v>
      </c>
      <c r="C36" s="6" t="n">
        <f aca="false">'Abs unpublished data'!K22</f>
        <v>1381.6</v>
      </c>
      <c r="D36" s="6" t="n">
        <f aca="false">B36+C36</f>
        <v>2787.3</v>
      </c>
    </row>
    <row r="37" customFormat="false" ht="11.25" hidden="false" customHeight="false" outlineLevel="0" collapsed="false">
      <c r="A37" s="1" t="s">
        <v>10</v>
      </c>
      <c r="B37" s="6" t="n">
        <f aca="false">'Abs unpublished data'!E22</f>
        <v>1165.9</v>
      </c>
      <c r="C37" s="6" t="n">
        <f aca="false">'Abs unpublished data'!L22</f>
        <v>1174</v>
      </c>
      <c r="D37" s="6" t="n">
        <f aca="false">B37+C37</f>
        <v>2339.9</v>
      </c>
    </row>
    <row r="38" customFormat="false" ht="11.25" hidden="false" customHeight="false" outlineLevel="0" collapsed="false">
      <c r="A38" s="1" t="s">
        <v>11</v>
      </c>
      <c r="B38" s="6" t="n">
        <f aca="false">'Abs unpublished data'!F22</f>
        <v>855.4</v>
      </c>
      <c r="C38" s="6" t="n">
        <f aca="false">'Abs unpublished data'!M22</f>
        <v>796.9</v>
      </c>
      <c r="D38" s="6" t="n">
        <f aca="false">B38+C38</f>
        <v>1652.3</v>
      </c>
    </row>
    <row r="39" customFormat="false" ht="11.25" hidden="false" customHeight="false" outlineLevel="0" collapsed="false">
      <c r="A39" s="1" t="s">
        <v>12</v>
      </c>
      <c r="B39" s="6" t="n">
        <f aca="false">'Abs unpublished data'!G22</f>
        <v>822.5</v>
      </c>
      <c r="C39" s="6" t="n">
        <f aca="false">'Abs unpublished data'!N22</f>
        <v>1051.5</v>
      </c>
      <c r="D39" s="6" t="n">
        <f aca="false">B39+C39</f>
        <v>1874</v>
      </c>
    </row>
    <row r="40" customFormat="false" ht="11.25" hidden="false" customHeight="false" outlineLevel="0" collapsed="false">
      <c r="A40" s="2" t="s">
        <v>6</v>
      </c>
      <c r="B40" s="7" t="n">
        <f aca="false">SUM(B34:B39)</f>
        <v>6935</v>
      </c>
      <c r="C40" s="7" t="n">
        <f aca="false">SUM(C34:C39)</f>
        <v>7118.3</v>
      </c>
      <c r="D40" s="7" t="n">
        <f aca="false">SUM(D34:D39)</f>
        <v>14053.3</v>
      </c>
    </row>
    <row r="42" customFormat="false" ht="11.25" hidden="false" customHeight="false" outlineLevel="0" collapsed="false">
      <c r="A42" s="2" t="s">
        <v>17</v>
      </c>
      <c r="B42" s="2" t="s">
        <v>4</v>
      </c>
      <c r="C42" s="2" t="s">
        <v>5</v>
      </c>
      <c r="D42" s="2" t="s">
        <v>6</v>
      </c>
    </row>
    <row r="43" customFormat="false" ht="11.25" hidden="false" customHeight="false" outlineLevel="0" collapsed="false">
      <c r="A43" s="1" t="s">
        <v>7</v>
      </c>
      <c r="B43" s="8" t="n">
        <f aca="false">'Abs unpublished data'!B30</f>
        <v>2.95144157814871</v>
      </c>
      <c r="C43" s="8" t="n">
        <f aca="false">'Abs unpublished data'!I30</f>
        <v>2.46710526315789</v>
      </c>
      <c r="D43" s="8" t="n">
        <f aca="false">'Abs unpublished data'!P30</f>
        <v>2.71311854478187</v>
      </c>
    </row>
    <row r="44" customFormat="false" ht="11.25" hidden="false" customHeight="false" outlineLevel="0" collapsed="false">
      <c r="A44" s="1" t="s">
        <v>8</v>
      </c>
      <c r="B44" s="8" t="n">
        <f aca="false">'Abs unpublished data'!C30</f>
        <v>2.29616087751371</v>
      </c>
      <c r="C44" s="8" t="n">
        <f aca="false">'Abs unpublished data'!J30</f>
        <v>3.46434782608696</v>
      </c>
      <c r="D44" s="8" t="n">
        <f aca="false">'Abs unpublished data'!Q30</f>
        <v>2.89472746069659</v>
      </c>
    </row>
    <row r="45" customFormat="false" ht="11.25" hidden="false" customHeight="false" outlineLevel="0" collapsed="false">
      <c r="A45" s="1" t="s">
        <v>9</v>
      </c>
      <c r="B45" s="8" t="n">
        <f aca="false">'Abs unpublished data'!D30</f>
        <v>4.59557515828413</v>
      </c>
      <c r="C45" s="8" t="n">
        <f aca="false">'Abs unpublished data'!K30</f>
        <v>7.19455703532137</v>
      </c>
      <c r="D45" s="8" t="n">
        <f aca="false">'Abs unpublished data'!R30</f>
        <v>5.88383022997166</v>
      </c>
    </row>
    <row r="46" customFormat="false" ht="11.25" hidden="false" customHeight="false" outlineLevel="0" collapsed="false">
      <c r="A46" s="1" t="s">
        <v>10</v>
      </c>
      <c r="B46" s="8" t="n">
        <f aca="false">'Abs unpublished data'!E30</f>
        <v>4.41718843811648</v>
      </c>
      <c r="C46" s="8" t="n">
        <f aca="false">'Abs unpublished data'!L30</f>
        <v>5.57069846678024</v>
      </c>
      <c r="D46" s="8" t="n">
        <f aca="false">'Abs unpublished data'!S30</f>
        <v>4.99593999743579</v>
      </c>
    </row>
    <row r="47" customFormat="false" ht="11.25" hidden="false" customHeight="false" outlineLevel="0" collapsed="false">
      <c r="A47" s="1" t="s">
        <v>11</v>
      </c>
      <c r="B47" s="8" t="n">
        <f aca="false">'Abs unpublished data'!F30</f>
        <v>4.93336450783259</v>
      </c>
      <c r="C47" s="8" t="n">
        <f aca="false">'Abs unpublished data'!M30</f>
        <v>9.82557409963609</v>
      </c>
      <c r="D47" s="8" t="n">
        <f aca="false">'Abs unpublished data'!T30</f>
        <v>7.29286449192035</v>
      </c>
    </row>
    <row r="48" customFormat="false" ht="11.25" hidden="false" customHeight="false" outlineLevel="0" collapsed="false">
      <c r="A48" s="1" t="s">
        <v>12</v>
      </c>
      <c r="B48" s="8" t="n">
        <f aca="false">'Abs unpublished data'!G30</f>
        <v>8.74164133738602</v>
      </c>
      <c r="C48" s="8" t="n">
        <f aca="false">'Abs unpublished data'!N30</f>
        <v>6.70470756062768</v>
      </c>
      <c r="D48" s="8" t="n">
        <f aca="false">'Abs unpublished data'!U30</f>
        <v>7.59871931696905</v>
      </c>
    </row>
    <row r="49" customFormat="false" ht="11.25" hidden="false" customHeight="false" outlineLevel="0" collapsed="false">
      <c r="A49" s="2" t="s">
        <v>6</v>
      </c>
      <c r="B49" s="9" t="n">
        <f aca="false">'Abs unpublished data'!H30</f>
        <v>4.33309300648882</v>
      </c>
      <c r="C49" s="9" t="n">
        <f aca="false">'Abs unpublished data'!O30</f>
        <v>5.54759496516071</v>
      </c>
      <c r="D49" s="9" t="n">
        <f aca="false">'Abs unpublished data'!V30</f>
        <v>4.9482687463532</v>
      </c>
    </row>
    <row r="51" customFormat="false" ht="11.25" hidden="false" customHeight="false" outlineLevel="0" collapsed="false">
      <c r="A51" s="2" t="s">
        <v>18</v>
      </c>
      <c r="B51" s="2" t="s">
        <v>4</v>
      </c>
      <c r="C51" s="2" t="s">
        <v>5</v>
      </c>
      <c r="D51" s="2" t="s">
        <v>6</v>
      </c>
    </row>
    <row r="52" customFormat="false" ht="11.25" hidden="false" customHeight="false" outlineLevel="0" collapsed="false">
      <c r="A52" s="1" t="s">
        <v>7</v>
      </c>
      <c r="B52" s="6" t="n">
        <f aca="false">((B16/60)*B34)*356</f>
        <v>23460.4</v>
      </c>
      <c r="C52" s="6" t="n">
        <f aca="false">((C16/60)*C34)*356</f>
        <v>22727.04</v>
      </c>
      <c r="D52" s="6" t="n">
        <f aca="false">((D16/60)*D34)*356</f>
        <v>46187.44</v>
      </c>
      <c r="E52" s="6"/>
    </row>
    <row r="53" customFormat="false" ht="11.25" hidden="false" customHeight="false" outlineLevel="0" collapsed="false">
      <c r="A53" s="1" t="s">
        <v>8</v>
      </c>
      <c r="B53" s="6" t="n">
        <f aca="false">((B17/60)*B35)*356</f>
        <v>16227.6666666667</v>
      </c>
      <c r="C53" s="6" t="n">
        <f aca="false">((C17/60)*C35)*356</f>
        <v>34116.6666666667</v>
      </c>
      <c r="D53" s="6" t="n">
        <f aca="false">((D17/60)*D35)*356</f>
        <v>49929</v>
      </c>
      <c r="E53" s="6"/>
    </row>
    <row r="54" customFormat="false" ht="11.25" hidden="false" customHeight="false" outlineLevel="0" collapsed="false">
      <c r="A54" s="1" t="s">
        <v>9</v>
      </c>
      <c r="B54" s="6" t="n">
        <f aca="false">((B18/60)*B36)*356</f>
        <v>50042.92</v>
      </c>
      <c r="C54" s="6" t="n">
        <f aca="false">((C18/60)*C36)*356</f>
        <v>65579.9466666667</v>
      </c>
      <c r="D54" s="6" t="n">
        <f aca="false">((D18/60)*D36)*356</f>
        <v>115765.86</v>
      </c>
      <c r="E54" s="6"/>
    </row>
    <row r="55" customFormat="false" ht="11.25" hidden="false" customHeight="false" outlineLevel="0" collapsed="false">
      <c r="A55" s="1" t="s">
        <v>10</v>
      </c>
      <c r="B55" s="6" t="n">
        <f aca="false">((B19/60)*B37)*356</f>
        <v>41506.04</v>
      </c>
      <c r="C55" s="6" t="n">
        <f aca="false">((C19/60)*C37)*356</f>
        <v>55725.8666666667</v>
      </c>
      <c r="D55" s="6" t="n">
        <f aca="false">((D19/60)*D37)*356</f>
        <v>97183.8466666667</v>
      </c>
      <c r="E55" s="6"/>
    </row>
    <row r="56" customFormat="false" ht="11.25" hidden="false" customHeight="false" outlineLevel="0" collapsed="false">
      <c r="A56" s="1" t="s">
        <v>11</v>
      </c>
      <c r="B56" s="6" t="n">
        <f aca="false">((B20/60)*B38)*356</f>
        <v>30452.24</v>
      </c>
      <c r="C56" s="6" t="n">
        <f aca="false">((C20/60)*C38)*356</f>
        <v>61467.5533333333</v>
      </c>
      <c r="D56" s="6" t="n">
        <f aca="false">((D20/60)*D38)*356</f>
        <v>88232.82</v>
      </c>
      <c r="E56" s="6"/>
    </row>
    <row r="57" customFormat="false" ht="11.25" hidden="false" customHeight="false" outlineLevel="0" collapsed="false">
      <c r="A57" s="1" t="s">
        <v>12</v>
      </c>
      <c r="B57" s="6" t="n">
        <f aca="false">((B21/60)*B39)*356</f>
        <v>68322.3333333333</v>
      </c>
      <c r="C57" s="6" t="n">
        <f aca="false">((C21/60)*C39)*356</f>
        <v>56150.1</v>
      </c>
      <c r="D57" s="6" t="n">
        <f aca="false">((D21/60)*D39)*356</f>
        <v>122309.733333333</v>
      </c>
      <c r="E57" s="6"/>
    </row>
    <row r="58" customFormat="false" ht="11.25" hidden="false" customHeight="false" outlineLevel="0" collapsed="false">
      <c r="A58" s="2" t="s">
        <v>6</v>
      </c>
      <c r="B58" s="7" t="n">
        <f aca="false">((B22/60)*B40)*356</f>
        <v>246886</v>
      </c>
      <c r="C58" s="7" t="n">
        <f aca="false">((C22/60)*C40)*356</f>
        <v>295646.726666667</v>
      </c>
      <c r="D58" s="7" t="n">
        <f aca="false">((D22/60)*D40)*356</f>
        <v>500297.48</v>
      </c>
      <c r="E58"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7" activeCellId="0" sqref="B27"/>
    </sheetView>
  </sheetViews>
  <sheetFormatPr defaultColWidth="9.13671875" defaultRowHeight="11.25" zeroHeight="false" outlineLevelRow="0" outlineLevelCol="0"/>
  <cols>
    <col collapsed="false" customWidth="true" hidden="false" outlineLevel="0" max="1" min="1" style="10" width="29.99"/>
    <col collapsed="false" customWidth="true" hidden="false" outlineLevel="0" max="2" min="2" style="10" width="15.13"/>
    <col collapsed="false" customWidth="true" hidden="false" outlineLevel="0" max="3" min="3" style="10" width="12.28"/>
    <col collapsed="false" customWidth="true" hidden="false" outlineLevel="0" max="4" min="4" style="10" width="14.41"/>
    <col collapsed="false" customWidth="true" hidden="false" outlineLevel="0" max="5" min="5" style="10" width="14.85"/>
    <col collapsed="false" customWidth="true" hidden="false" outlineLevel="0" max="6" min="6" style="10" width="12.28"/>
    <col collapsed="false" customWidth="true" hidden="false" outlineLevel="0" max="8" min="7" style="10" width="9.99"/>
    <col collapsed="false" customWidth="true" hidden="false" outlineLevel="0" max="9" min="9" style="10" width="13.14"/>
    <col collapsed="false" customWidth="true" hidden="false" outlineLevel="0" max="10" min="10" style="10" width="11.7"/>
    <col collapsed="false" customWidth="true" hidden="false" outlineLevel="0" max="11" min="11" style="10" width="11.85"/>
    <col collapsed="false" customWidth="true" hidden="false" outlineLevel="0" max="12" min="12" style="10" width="11.99"/>
    <col collapsed="false" customWidth="true" hidden="false" outlineLevel="0" max="13" min="13" style="10" width="12.56"/>
    <col collapsed="false" customWidth="true" hidden="false" outlineLevel="0" max="15" min="14" style="10" width="9.99"/>
    <col collapsed="false" customWidth="true" hidden="false" outlineLevel="0" max="16" min="16" style="10" width="12.7"/>
    <col collapsed="false" customWidth="true" hidden="false" outlineLevel="0" max="17" min="17" style="10" width="11.85"/>
    <col collapsed="false" customWidth="true" hidden="false" outlineLevel="0" max="18" min="18" style="10" width="11.99"/>
    <col collapsed="false" customWidth="true" hidden="false" outlineLevel="0" max="19" min="19" style="10" width="12.85"/>
    <col collapsed="false" customWidth="true" hidden="false" outlineLevel="0" max="20" min="20" style="10" width="11.99"/>
    <col collapsed="false" customWidth="true" hidden="false" outlineLevel="0" max="22" min="21" style="10" width="9.99"/>
    <col collapsed="false" customWidth="false" hidden="false" outlineLevel="0" max="257" min="23" style="10" width="9.14"/>
  </cols>
  <sheetData>
    <row r="1" customFormat="false" ht="11.25" hidden="false" customHeight="false" outlineLevel="0" collapsed="false">
      <c r="A1" s="11" t="s">
        <v>19</v>
      </c>
    </row>
    <row r="2" s="11" customFormat="true" ht="11.25" hidden="false" customHeight="false" outlineLevel="0" collapsed="false">
      <c r="A2" s="12" t="s">
        <v>20</v>
      </c>
      <c r="E2" s="12"/>
      <c r="F2" s="13"/>
      <c r="H2" s="12"/>
      <c r="I2" s="12"/>
    </row>
    <row r="3" s="11" customFormat="true" ht="11.25" hidden="false" customHeight="false" outlineLevel="0" collapsed="false">
      <c r="A3" s="14" t="s">
        <v>21</v>
      </c>
      <c r="E3" s="12"/>
      <c r="F3" s="13"/>
      <c r="H3" s="12"/>
      <c r="I3" s="12"/>
    </row>
    <row r="4" s="11" customFormat="true" ht="11.25" hidden="false" customHeight="false" outlineLevel="0" collapsed="false">
      <c r="A4" s="12" t="s">
        <v>22</v>
      </c>
      <c r="E4" s="12"/>
      <c r="F4" s="13"/>
      <c r="H4" s="12"/>
      <c r="I4" s="12"/>
    </row>
    <row r="5" s="11" customFormat="true" ht="11.25" hidden="false" customHeight="false" outlineLevel="0" collapsed="false">
      <c r="A5" s="12"/>
      <c r="E5" s="12"/>
      <c r="F5" s="13"/>
      <c r="H5" s="12"/>
      <c r="I5" s="12"/>
    </row>
    <row r="6" customFormat="false" ht="11.25" hidden="false" customHeight="false" outlineLevel="0" collapsed="false">
      <c r="A6" s="15" t="s">
        <v>23</v>
      </c>
      <c r="E6" s="15"/>
      <c r="F6" s="13"/>
      <c r="H6" s="15"/>
      <c r="I6" s="15"/>
    </row>
    <row r="8" s="11" customFormat="true" ht="11.25" hidden="false" customHeight="false" outlineLevel="0" collapsed="false">
      <c r="A8" s="16"/>
      <c r="B8" s="17"/>
      <c r="C8" s="18"/>
      <c r="D8" s="18"/>
      <c r="E8" s="19" t="s">
        <v>24</v>
      </c>
      <c r="F8" s="18"/>
      <c r="G8" s="18"/>
      <c r="H8" s="18"/>
      <c r="I8" s="17"/>
      <c r="J8" s="18"/>
      <c r="K8" s="18"/>
      <c r="L8" s="19" t="s">
        <v>25</v>
      </c>
      <c r="M8" s="18"/>
      <c r="N8" s="18"/>
      <c r="O8" s="18"/>
      <c r="P8" s="17"/>
      <c r="Q8" s="18"/>
      <c r="R8" s="18"/>
      <c r="S8" s="19" t="s">
        <v>26</v>
      </c>
      <c r="T8" s="18"/>
      <c r="U8" s="18"/>
      <c r="V8" s="18"/>
    </row>
    <row r="9" customFormat="false" ht="11.25" hidden="false" customHeight="false" outlineLevel="0" collapsed="false">
      <c r="A9" s="20" t="s">
        <v>27</v>
      </c>
      <c r="B9" s="21" t="s">
        <v>28</v>
      </c>
      <c r="C9" s="21" t="s">
        <v>29</v>
      </c>
      <c r="D9" s="21" t="s">
        <v>30</v>
      </c>
      <c r="E9" s="21" t="s">
        <v>31</v>
      </c>
      <c r="F9" s="21" t="s">
        <v>32</v>
      </c>
      <c r="G9" s="21" t="s">
        <v>33</v>
      </c>
      <c r="H9" s="21" t="s">
        <v>6</v>
      </c>
      <c r="I9" s="21" t="s">
        <v>28</v>
      </c>
      <c r="J9" s="21" t="s">
        <v>29</v>
      </c>
      <c r="K9" s="21" t="s">
        <v>30</v>
      </c>
      <c r="L9" s="21" t="s">
        <v>31</v>
      </c>
      <c r="M9" s="21" t="s">
        <v>32</v>
      </c>
      <c r="N9" s="21" t="s">
        <v>33</v>
      </c>
      <c r="O9" s="21" t="s">
        <v>6</v>
      </c>
      <c r="P9" s="21" t="s">
        <v>28</v>
      </c>
      <c r="Q9" s="21" t="s">
        <v>29</v>
      </c>
      <c r="R9" s="21" t="s">
        <v>30</v>
      </c>
      <c r="S9" s="21" t="s">
        <v>31</v>
      </c>
      <c r="T9" s="21" t="s">
        <v>32</v>
      </c>
      <c r="U9" s="21" t="s">
        <v>33</v>
      </c>
      <c r="V9" s="21" t="s">
        <v>6</v>
      </c>
    </row>
    <row r="10" customFormat="false" ht="11.25" hidden="false" customHeight="false" outlineLevel="0" collapsed="false">
      <c r="A10" s="22"/>
      <c r="B10" s="23"/>
      <c r="C10" s="23"/>
      <c r="D10" s="23"/>
      <c r="E10" s="23"/>
      <c r="F10" s="23"/>
      <c r="G10" s="23"/>
      <c r="H10" s="23"/>
      <c r="I10" s="23"/>
      <c r="J10" s="23"/>
      <c r="K10" s="23"/>
      <c r="L10" s="23"/>
      <c r="M10" s="23"/>
      <c r="N10" s="23"/>
      <c r="O10" s="23"/>
      <c r="P10" s="23"/>
      <c r="Q10" s="23"/>
      <c r="R10" s="23"/>
      <c r="S10" s="23"/>
      <c r="T10" s="23"/>
      <c r="U10" s="23"/>
      <c r="V10" s="23"/>
    </row>
    <row r="11" customFormat="false" ht="11.25" hidden="false" customHeight="false" outlineLevel="0" collapsed="false">
      <c r="A11" s="24" t="s">
        <v>34</v>
      </c>
      <c r="B11" s="23" t="n">
        <v>3</v>
      </c>
      <c r="C11" s="23" t="n">
        <v>2</v>
      </c>
      <c r="D11" s="23" t="n">
        <v>6</v>
      </c>
      <c r="E11" s="23" t="n">
        <v>6</v>
      </c>
      <c r="F11" s="23" t="n">
        <v>6</v>
      </c>
      <c r="G11" s="23" t="n">
        <v>14</v>
      </c>
      <c r="H11" s="23" t="n">
        <v>6</v>
      </c>
      <c r="I11" s="23" t="n">
        <v>3</v>
      </c>
      <c r="J11" s="23" t="n">
        <v>4</v>
      </c>
      <c r="K11" s="23" t="n">
        <v>8</v>
      </c>
      <c r="L11" s="23" t="n">
        <v>8</v>
      </c>
      <c r="M11" s="23" t="n">
        <v>13</v>
      </c>
      <c r="N11" s="23" t="n">
        <v>9</v>
      </c>
      <c r="O11" s="23" t="n">
        <v>7</v>
      </c>
      <c r="P11" s="23" t="n">
        <v>3</v>
      </c>
      <c r="Q11" s="23" t="n">
        <v>3</v>
      </c>
      <c r="R11" s="23" t="n">
        <v>7</v>
      </c>
      <c r="S11" s="23" t="n">
        <v>7</v>
      </c>
      <c r="T11" s="23" t="n">
        <v>9</v>
      </c>
      <c r="U11" s="23" t="n">
        <v>11</v>
      </c>
      <c r="V11" s="23" t="n">
        <v>6</v>
      </c>
    </row>
    <row r="12" s="11" customFormat="true" ht="11.25" hidden="false" customHeight="false" outlineLevel="0" collapsed="false">
      <c r="A12" s="25"/>
      <c r="B12" s="26"/>
      <c r="C12" s="26"/>
      <c r="D12" s="26"/>
      <c r="E12" s="26"/>
      <c r="F12" s="26"/>
      <c r="G12" s="26"/>
      <c r="H12" s="26"/>
      <c r="I12" s="26"/>
      <c r="J12" s="26"/>
      <c r="K12" s="26"/>
      <c r="L12" s="26"/>
      <c r="M12" s="26"/>
      <c r="N12" s="26"/>
      <c r="O12" s="26"/>
      <c r="P12" s="26"/>
      <c r="Q12" s="26"/>
      <c r="R12" s="26"/>
      <c r="S12" s="26"/>
      <c r="T12" s="26"/>
      <c r="U12" s="26"/>
      <c r="V12" s="26"/>
    </row>
    <row r="13" s="11" customFormat="true" ht="11.25" hidden="false" customHeight="false" outlineLevel="0" collapsed="false">
      <c r="A13" s="27"/>
      <c r="B13" s="28"/>
      <c r="C13" s="28"/>
      <c r="D13" s="28"/>
      <c r="E13" s="28"/>
      <c r="F13" s="28"/>
      <c r="G13" s="28"/>
      <c r="H13" s="28"/>
      <c r="I13" s="28"/>
      <c r="J13" s="28"/>
      <c r="K13" s="28"/>
      <c r="L13" s="28"/>
      <c r="M13" s="28"/>
      <c r="N13" s="28"/>
      <c r="O13" s="28"/>
      <c r="P13" s="28"/>
      <c r="Q13" s="28"/>
      <c r="R13" s="28"/>
      <c r="S13" s="28"/>
      <c r="T13" s="28"/>
      <c r="U13" s="28"/>
      <c r="V13" s="28"/>
    </row>
    <row r="14" customFormat="false" ht="11.25" hidden="false" customHeight="false" outlineLevel="0" collapsed="false">
      <c r="A14" s="10" t="s">
        <v>35</v>
      </c>
    </row>
    <row r="17" s="11" customFormat="true" ht="11.25" hidden="false" customHeight="false" outlineLevel="0" collapsed="false">
      <c r="A17" s="29"/>
      <c r="B17" s="17"/>
      <c r="C17" s="18"/>
      <c r="D17" s="18"/>
      <c r="E17" s="19" t="s">
        <v>24</v>
      </c>
      <c r="F17" s="18"/>
      <c r="G17" s="18"/>
      <c r="H17" s="18"/>
      <c r="I17" s="17"/>
      <c r="J17" s="18"/>
      <c r="K17" s="18"/>
      <c r="L17" s="19" t="s">
        <v>25</v>
      </c>
      <c r="M17" s="18"/>
      <c r="N17" s="18"/>
      <c r="O17" s="18"/>
      <c r="P17" s="17"/>
      <c r="Q17" s="18"/>
      <c r="R17" s="18"/>
      <c r="S17" s="19" t="s">
        <v>26</v>
      </c>
      <c r="T17" s="18"/>
      <c r="U17" s="18"/>
      <c r="V17" s="18"/>
    </row>
    <row r="18" customFormat="false" ht="11.25" hidden="false" customHeight="false" outlineLevel="0" collapsed="false">
      <c r="A18" s="30" t="s">
        <v>27</v>
      </c>
      <c r="B18" s="21" t="s">
        <v>28</v>
      </c>
      <c r="C18" s="21" t="s">
        <v>29</v>
      </c>
      <c r="D18" s="21" t="s">
        <v>30</v>
      </c>
      <c r="E18" s="21" t="s">
        <v>31</v>
      </c>
      <c r="F18" s="21" t="s">
        <v>32</v>
      </c>
      <c r="G18" s="21" t="s">
        <v>33</v>
      </c>
      <c r="H18" s="21" t="s">
        <v>6</v>
      </c>
      <c r="I18" s="21" t="s">
        <v>28</v>
      </c>
      <c r="J18" s="21" t="s">
        <v>29</v>
      </c>
      <c r="K18" s="21" t="s">
        <v>30</v>
      </c>
      <c r="L18" s="21" t="s">
        <v>31</v>
      </c>
      <c r="M18" s="21" t="s">
        <v>32</v>
      </c>
      <c r="N18" s="21" t="s">
        <v>33</v>
      </c>
      <c r="O18" s="21" t="s">
        <v>6</v>
      </c>
      <c r="P18" s="21" t="s">
        <v>28</v>
      </c>
      <c r="Q18" s="21" t="s">
        <v>29</v>
      </c>
      <c r="R18" s="21" t="s">
        <v>30</v>
      </c>
      <c r="S18" s="21" t="s">
        <v>31</v>
      </c>
      <c r="T18" s="21" t="s">
        <v>32</v>
      </c>
      <c r="U18" s="21" t="s">
        <v>33</v>
      </c>
      <c r="V18" s="21" t="s">
        <v>6</v>
      </c>
    </row>
    <row r="19" s="11" customFormat="true" ht="11.25" hidden="false" customHeight="false" outlineLevel="0" collapsed="false">
      <c r="A19" s="24"/>
      <c r="B19" s="31"/>
      <c r="C19" s="31"/>
      <c r="D19" s="31"/>
      <c r="E19" s="31"/>
      <c r="F19" s="31"/>
      <c r="G19" s="31"/>
      <c r="H19" s="31"/>
      <c r="I19" s="31"/>
      <c r="J19" s="31"/>
      <c r="K19" s="31"/>
      <c r="L19" s="31"/>
      <c r="M19" s="31"/>
      <c r="N19" s="31"/>
      <c r="O19" s="31"/>
      <c r="P19" s="31"/>
      <c r="Q19" s="31"/>
      <c r="R19" s="31"/>
      <c r="S19" s="31"/>
      <c r="T19" s="31"/>
      <c r="U19" s="31"/>
      <c r="V19" s="31"/>
      <c r="IV19" s="31"/>
    </row>
    <row r="20" customFormat="false" ht="11.25" hidden="false" customHeight="false" outlineLevel="0" collapsed="false">
      <c r="A20" s="24" t="s">
        <v>36</v>
      </c>
      <c r="B20" s="23" t="n">
        <v>38.9</v>
      </c>
      <c r="C20" s="23" t="n">
        <v>31.4</v>
      </c>
      <c r="D20" s="23" t="n">
        <v>64.6</v>
      </c>
      <c r="E20" s="23" t="n">
        <v>51.5</v>
      </c>
      <c r="F20" s="23" t="n">
        <v>42.2</v>
      </c>
      <c r="G20" s="23" t="n">
        <v>71.9</v>
      </c>
      <c r="H20" s="23" t="n">
        <v>300.5</v>
      </c>
      <c r="I20" s="23" t="n">
        <v>31.5</v>
      </c>
      <c r="J20" s="23" t="n">
        <v>49.8</v>
      </c>
      <c r="K20" s="23" t="n">
        <v>99.4</v>
      </c>
      <c r="L20" s="23" t="n">
        <v>65.4</v>
      </c>
      <c r="M20" s="23" t="n">
        <v>78.3</v>
      </c>
      <c r="N20" s="23" t="n">
        <v>70.5</v>
      </c>
      <c r="O20" s="23" t="n">
        <v>394.9</v>
      </c>
      <c r="P20" s="23" t="n">
        <v>70.4</v>
      </c>
      <c r="Q20" s="23" t="n">
        <v>81.2</v>
      </c>
      <c r="R20" s="23" t="n">
        <v>164</v>
      </c>
      <c r="S20" s="23" t="n">
        <v>116.9</v>
      </c>
      <c r="T20" s="23" t="n">
        <v>120.5</v>
      </c>
      <c r="U20" s="23" t="n">
        <v>142.4</v>
      </c>
      <c r="V20" s="23" t="n">
        <v>695.4</v>
      </c>
    </row>
    <row r="21" customFormat="false" ht="11.25" hidden="false" customHeight="false" outlineLevel="0" collapsed="false">
      <c r="A21" s="22"/>
      <c r="B21" s="23"/>
      <c r="C21" s="23"/>
      <c r="D21" s="23"/>
      <c r="E21" s="23"/>
      <c r="F21" s="23"/>
      <c r="G21" s="23"/>
      <c r="H21" s="23"/>
      <c r="I21" s="23"/>
      <c r="J21" s="23"/>
      <c r="K21" s="23"/>
      <c r="L21" s="23"/>
      <c r="M21" s="23"/>
      <c r="N21" s="23"/>
      <c r="O21" s="23"/>
      <c r="P21" s="23"/>
      <c r="Q21" s="23"/>
      <c r="R21" s="23"/>
      <c r="S21" s="23"/>
      <c r="T21" s="23"/>
      <c r="U21" s="23"/>
      <c r="V21" s="23"/>
    </row>
    <row r="22" s="11" customFormat="true" ht="11.25" hidden="false" customHeight="false" outlineLevel="0" collapsed="false">
      <c r="A22" s="32" t="s">
        <v>37</v>
      </c>
      <c r="B22" s="33" t="n">
        <v>1318</v>
      </c>
      <c r="C22" s="33" t="n">
        <v>1367.5</v>
      </c>
      <c r="D22" s="33" t="n">
        <v>1405.7</v>
      </c>
      <c r="E22" s="33" t="n">
        <v>1165.9</v>
      </c>
      <c r="F22" s="33" t="n">
        <v>855.4</v>
      </c>
      <c r="G22" s="33" t="n">
        <v>822.5</v>
      </c>
      <c r="H22" s="33" t="n">
        <v>6935</v>
      </c>
      <c r="I22" s="33" t="n">
        <v>1276.8</v>
      </c>
      <c r="J22" s="33" t="n">
        <v>1437.5</v>
      </c>
      <c r="K22" s="33" t="n">
        <v>1381.6</v>
      </c>
      <c r="L22" s="33" t="n">
        <v>1174</v>
      </c>
      <c r="M22" s="33" t="n">
        <v>796.9</v>
      </c>
      <c r="N22" s="33" t="n">
        <v>1051.5</v>
      </c>
      <c r="O22" s="33" t="n">
        <v>7118.4</v>
      </c>
      <c r="P22" s="33" t="n">
        <v>2594.8</v>
      </c>
      <c r="Q22" s="33" t="n">
        <v>2805.1</v>
      </c>
      <c r="R22" s="33" t="n">
        <v>2787.3</v>
      </c>
      <c r="S22" s="33" t="n">
        <v>2339.9</v>
      </c>
      <c r="T22" s="33" t="n">
        <v>1652.3</v>
      </c>
      <c r="U22" s="33" t="n">
        <v>1874</v>
      </c>
      <c r="V22" s="33" t="n">
        <v>14053.4</v>
      </c>
    </row>
    <row r="23" s="11" customFormat="true" ht="11.25" hidden="false" customHeight="false" outlineLevel="0" collapsed="false">
      <c r="A23" s="34"/>
      <c r="B23" s="35"/>
      <c r="C23" s="35"/>
      <c r="D23" s="35"/>
      <c r="E23" s="35"/>
      <c r="F23" s="35"/>
      <c r="G23" s="35"/>
      <c r="H23" s="35"/>
      <c r="I23" s="35"/>
      <c r="J23" s="35"/>
      <c r="K23" s="35"/>
      <c r="L23" s="35"/>
      <c r="M23" s="35"/>
      <c r="N23" s="35"/>
      <c r="O23" s="35"/>
      <c r="P23" s="35"/>
      <c r="Q23" s="35"/>
      <c r="R23" s="35"/>
      <c r="S23" s="35"/>
      <c r="T23" s="35"/>
      <c r="U23" s="35"/>
      <c r="V23" s="35"/>
    </row>
    <row r="24" customFormat="false" ht="12" hidden="false" customHeight="true" outlineLevel="0" collapsed="false">
      <c r="A24" s="36"/>
      <c r="B24" s="37"/>
      <c r="C24" s="37"/>
      <c r="D24" s="37"/>
      <c r="E24" s="37"/>
      <c r="F24" s="37"/>
      <c r="G24" s="37"/>
      <c r="H24" s="37"/>
      <c r="I24" s="37"/>
      <c r="J24" s="37"/>
      <c r="K24" s="37"/>
      <c r="L24" s="37"/>
      <c r="M24" s="37"/>
      <c r="N24" s="37"/>
      <c r="O24" s="37"/>
      <c r="P24" s="37"/>
      <c r="Q24" s="37"/>
      <c r="R24" s="37"/>
      <c r="S24" s="37"/>
      <c r="T24" s="37"/>
      <c r="U24" s="37"/>
      <c r="V24" s="37"/>
    </row>
    <row r="25" s="11" customFormat="true" ht="11.25" hidden="false" customHeight="false" outlineLevel="0" collapsed="false">
      <c r="A25" s="27"/>
      <c r="B25" s="28"/>
      <c r="C25" s="28"/>
      <c r="D25" s="28"/>
      <c r="E25" s="28"/>
      <c r="F25" s="28"/>
      <c r="G25" s="28"/>
      <c r="H25" s="28"/>
      <c r="I25" s="28"/>
      <c r="J25" s="28"/>
      <c r="K25" s="28"/>
      <c r="L25" s="28"/>
      <c r="M25" s="28"/>
      <c r="N25" s="28"/>
      <c r="O25" s="28"/>
      <c r="P25" s="28"/>
      <c r="Q25" s="28"/>
      <c r="R25" s="28"/>
      <c r="S25" s="28"/>
      <c r="T25" s="28"/>
      <c r="U25" s="28"/>
      <c r="V25" s="28"/>
    </row>
    <row r="26" customFormat="false" ht="11.25" hidden="false" customHeight="false" outlineLevel="0" collapsed="false">
      <c r="A26" s="36"/>
      <c r="B26" s="37"/>
      <c r="C26" s="37"/>
      <c r="D26" s="37"/>
      <c r="E26" s="37"/>
      <c r="F26" s="37"/>
      <c r="G26" s="37"/>
      <c r="H26" s="37"/>
      <c r="I26" s="37"/>
      <c r="J26" s="37"/>
      <c r="K26" s="37"/>
      <c r="L26" s="37"/>
      <c r="M26" s="37"/>
      <c r="N26" s="37"/>
      <c r="O26" s="37"/>
      <c r="P26" s="37"/>
      <c r="Q26" s="37"/>
      <c r="R26" s="37"/>
      <c r="S26" s="37"/>
      <c r="T26" s="37"/>
      <c r="U26" s="37"/>
      <c r="V26" s="37"/>
    </row>
    <row r="27" s="11" customFormat="true" ht="11.25" hidden="false" customHeight="false" outlineLevel="0" collapsed="false">
      <c r="A27" s="29"/>
      <c r="B27" s="17"/>
      <c r="C27" s="18"/>
      <c r="D27" s="18"/>
      <c r="E27" s="19" t="s">
        <v>24</v>
      </c>
      <c r="F27" s="18"/>
      <c r="G27" s="18"/>
      <c r="H27" s="18"/>
      <c r="I27" s="17"/>
      <c r="J27" s="18"/>
      <c r="K27" s="18"/>
      <c r="L27" s="19" t="s">
        <v>25</v>
      </c>
      <c r="M27" s="18"/>
      <c r="N27" s="18"/>
      <c r="O27" s="18"/>
      <c r="P27" s="17"/>
      <c r="Q27" s="18"/>
      <c r="R27" s="18"/>
      <c r="S27" s="19" t="s">
        <v>26</v>
      </c>
      <c r="T27" s="18"/>
      <c r="U27" s="18"/>
      <c r="V27" s="18"/>
    </row>
    <row r="28" customFormat="false" ht="11.25" hidden="false" customHeight="false" outlineLevel="0" collapsed="false">
      <c r="A28" s="30" t="s">
        <v>27</v>
      </c>
      <c r="B28" s="21" t="s">
        <v>28</v>
      </c>
      <c r="C28" s="21" t="s">
        <v>29</v>
      </c>
      <c r="D28" s="21" t="s">
        <v>30</v>
      </c>
      <c r="E28" s="21" t="s">
        <v>31</v>
      </c>
      <c r="F28" s="21" t="s">
        <v>32</v>
      </c>
      <c r="G28" s="21" t="s">
        <v>33</v>
      </c>
      <c r="H28" s="21" t="s">
        <v>6</v>
      </c>
      <c r="I28" s="21" t="s">
        <v>28</v>
      </c>
      <c r="J28" s="21" t="s">
        <v>29</v>
      </c>
      <c r="K28" s="21" t="s">
        <v>30</v>
      </c>
      <c r="L28" s="21" t="s">
        <v>31</v>
      </c>
      <c r="M28" s="21" t="s">
        <v>32</v>
      </c>
      <c r="N28" s="21" t="s">
        <v>33</v>
      </c>
      <c r="O28" s="21" t="s">
        <v>6</v>
      </c>
      <c r="P28" s="21" t="s">
        <v>28</v>
      </c>
      <c r="Q28" s="21" t="s">
        <v>29</v>
      </c>
      <c r="R28" s="21" t="s">
        <v>30</v>
      </c>
      <c r="S28" s="21" t="s">
        <v>31</v>
      </c>
      <c r="T28" s="21" t="s">
        <v>32</v>
      </c>
      <c r="U28" s="21" t="s">
        <v>33</v>
      </c>
      <c r="V28" s="21" t="s">
        <v>6</v>
      </c>
    </row>
    <row r="29" customFormat="false" ht="11.25" hidden="false" customHeight="false" outlineLevel="0" collapsed="false">
      <c r="A29" s="36"/>
      <c r="B29" s="37"/>
      <c r="C29" s="37"/>
      <c r="D29" s="37"/>
      <c r="E29" s="37"/>
      <c r="F29" s="37"/>
      <c r="G29" s="37"/>
      <c r="H29" s="37"/>
      <c r="I29" s="37"/>
      <c r="J29" s="37"/>
      <c r="K29" s="37"/>
      <c r="L29" s="37"/>
      <c r="M29" s="37"/>
      <c r="N29" s="37"/>
      <c r="O29" s="37"/>
      <c r="P29" s="37"/>
      <c r="Q29" s="37"/>
      <c r="R29" s="37"/>
      <c r="S29" s="37"/>
      <c r="T29" s="37"/>
      <c r="U29" s="37"/>
      <c r="V29" s="37"/>
    </row>
    <row r="30" s="41" customFormat="true" ht="22.5" hidden="false" customHeight="false" outlineLevel="0" collapsed="false">
      <c r="A30" s="38" t="s">
        <v>38</v>
      </c>
      <c r="B30" s="39" t="n">
        <f aca="false">B20*100/B22</f>
        <v>2.95144157814871</v>
      </c>
      <c r="C30" s="39" t="n">
        <f aca="false">C20*100/C22</f>
        <v>2.29616087751371</v>
      </c>
      <c r="D30" s="39" t="n">
        <f aca="false">D20*100/D22</f>
        <v>4.59557515828413</v>
      </c>
      <c r="E30" s="39" t="n">
        <f aca="false">E20*100/E22</f>
        <v>4.41718843811648</v>
      </c>
      <c r="F30" s="39" t="n">
        <f aca="false">F20*100/F22</f>
        <v>4.93336450783259</v>
      </c>
      <c r="G30" s="39" t="n">
        <f aca="false">G20*100/G22</f>
        <v>8.74164133738602</v>
      </c>
      <c r="H30" s="39" t="n">
        <f aca="false">H20*100/H22</f>
        <v>4.33309300648882</v>
      </c>
      <c r="I30" s="39" t="n">
        <f aca="false">I20*100/I22</f>
        <v>2.46710526315789</v>
      </c>
      <c r="J30" s="39" t="n">
        <f aca="false">J20*100/J22</f>
        <v>3.46434782608696</v>
      </c>
      <c r="K30" s="39" t="n">
        <f aca="false">K20*100/K22</f>
        <v>7.19455703532137</v>
      </c>
      <c r="L30" s="39" t="n">
        <f aca="false">L20*100/L22</f>
        <v>5.57069846678024</v>
      </c>
      <c r="M30" s="39" t="n">
        <f aca="false">M20*100/M22</f>
        <v>9.82557409963609</v>
      </c>
      <c r="N30" s="39" t="n">
        <f aca="false">N20*100/N22</f>
        <v>6.70470756062768</v>
      </c>
      <c r="O30" s="39" t="n">
        <f aca="false">O20*100/O22</f>
        <v>5.54759496516071</v>
      </c>
      <c r="P30" s="39" t="n">
        <f aca="false">P20*100/P22</f>
        <v>2.71311854478187</v>
      </c>
      <c r="Q30" s="39" t="n">
        <f aca="false">Q20*100/Q22</f>
        <v>2.89472746069659</v>
      </c>
      <c r="R30" s="39" t="n">
        <f aca="false">R20*100/R22</f>
        <v>5.88383022997166</v>
      </c>
      <c r="S30" s="39" t="n">
        <f aca="false">S20*100/S22</f>
        <v>4.99593999743579</v>
      </c>
      <c r="T30" s="39" t="n">
        <f aca="false">T20*100/T22</f>
        <v>7.29286449192035</v>
      </c>
      <c r="U30" s="39" t="n">
        <f aca="false">U20*100/U22</f>
        <v>7.59871931696905</v>
      </c>
      <c r="V30" s="39" t="n">
        <f aca="false">V20*100/V22</f>
        <v>4.9482687463532</v>
      </c>
      <c r="W30" s="40"/>
      <c r="X30" s="40"/>
      <c r="Y30" s="40"/>
      <c r="Z30" s="40"/>
      <c r="AA30" s="40"/>
      <c r="AB30" s="40"/>
      <c r="AC30" s="40"/>
      <c r="AD30" s="40"/>
      <c r="AE30" s="40"/>
      <c r="AF30" s="40"/>
      <c r="AG30" s="40"/>
      <c r="AH30" s="40"/>
      <c r="AI30" s="40"/>
      <c r="AJ30" s="40"/>
      <c r="AK30" s="40"/>
      <c r="AL30" s="40"/>
      <c r="AM30" s="40"/>
      <c r="AN30" s="40"/>
      <c r="AO30" s="40"/>
      <c r="AP30" s="40"/>
      <c r="AQ30" s="40"/>
      <c r="AR30" s="40"/>
      <c r="AS30" s="40"/>
      <c r="AT30" s="40"/>
      <c r="AU30" s="40"/>
      <c r="AV30" s="40"/>
      <c r="AW30" s="40"/>
      <c r="AX30" s="40"/>
      <c r="AY30" s="40"/>
      <c r="AZ30" s="40"/>
      <c r="BA30" s="40"/>
      <c r="BB30" s="40"/>
      <c r="BC30" s="40"/>
      <c r="BD30" s="40"/>
      <c r="BE30" s="40"/>
      <c r="BF30" s="40"/>
      <c r="BG30" s="40"/>
      <c r="BH30" s="40"/>
      <c r="BI30" s="40"/>
      <c r="BJ30" s="40"/>
      <c r="BK30" s="40"/>
      <c r="BL30" s="40"/>
      <c r="BM30" s="40"/>
      <c r="BN30" s="40"/>
      <c r="BO30" s="40"/>
      <c r="BP30" s="40"/>
      <c r="BQ30" s="40"/>
      <c r="BR30" s="40"/>
      <c r="BS30" s="40"/>
      <c r="BT30" s="40"/>
      <c r="BU30" s="40"/>
      <c r="BV30" s="40"/>
      <c r="BW30" s="40"/>
      <c r="BX30" s="40"/>
      <c r="BY30" s="40"/>
      <c r="BZ30" s="40"/>
      <c r="CA30" s="40"/>
      <c r="CB30" s="40"/>
      <c r="CC30" s="40"/>
      <c r="CD30" s="40"/>
      <c r="CE30" s="40"/>
      <c r="CF30" s="40"/>
      <c r="CG30" s="40"/>
      <c r="CH30" s="40"/>
      <c r="CI30" s="40"/>
      <c r="CJ30" s="40"/>
      <c r="CK30" s="40"/>
      <c r="CL30" s="40"/>
      <c r="CM30" s="40"/>
      <c r="CN30" s="40"/>
      <c r="CO30" s="40"/>
      <c r="CP30" s="40"/>
      <c r="CQ30" s="40"/>
      <c r="CR30" s="40"/>
      <c r="CS30" s="40"/>
      <c r="CT30" s="40"/>
      <c r="CU30" s="40"/>
      <c r="CV30" s="40"/>
      <c r="CW30" s="40"/>
      <c r="CX30" s="40"/>
      <c r="CY30" s="40"/>
      <c r="CZ30" s="40"/>
      <c r="DA30" s="40"/>
      <c r="DB30" s="40"/>
      <c r="DC30" s="40"/>
      <c r="DD30" s="40"/>
      <c r="DE30" s="40"/>
      <c r="DF30" s="40"/>
      <c r="DG30" s="40"/>
      <c r="DH30" s="40"/>
      <c r="DI30" s="40"/>
      <c r="DJ30" s="40"/>
      <c r="DK30" s="40"/>
      <c r="DL30" s="40"/>
      <c r="DM30" s="40"/>
      <c r="DN30" s="40"/>
      <c r="DO30" s="40"/>
      <c r="DP30" s="40"/>
      <c r="DQ30" s="40"/>
      <c r="DR30" s="40"/>
      <c r="DS30" s="40"/>
      <c r="DT30" s="40"/>
      <c r="DU30" s="40"/>
      <c r="DV30" s="40"/>
      <c r="DW30" s="40"/>
      <c r="DX30" s="40"/>
      <c r="DY30" s="40"/>
      <c r="DZ30" s="40"/>
      <c r="EA30" s="40"/>
      <c r="EB30" s="40"/>
      <c r="EC30" s="40"/>
      <c r="ED30" s="40"/>
      <c r="EE30" s="40"/>
      <c r="EF30" s="40"/>
      <c r="EG30" s="40"/>
      <c r="EH30" s="40"/>
      <c r="EI30" s="40"/>
      <c r="EJ30" s="40"/>
      <c r="EK30" s="40"/>
      <c r="EL30" s="40"/>
      <c r="EM30" s="40"/>
      <c r="EN30" s="40"/>
      <c r="EO30" s="40"/>
      <c r="EP30" s="40"/>
      <c r="EQ30" s="40"/>
      <c r="ER30" s="40"/>
      <c r="ES30" s="40"/>
      <c r="ET30" s="40"/>
      <c r="EU30" s="40"/>
      <c r="EV30" s="40"/>
      <c r="EW30" s="40"/>
      <c r="EX30" s="40"/>
      <c r="EY30" s="40"/>
      <c r="EZ30" s="40"/>
      <c r="FA30" s="40"/>
      <c r="FB30" s="40"/>
      <c r="FC30" s="40"/>
      <c r="FD30" s="40"/>
      <c r="FE30" s="40"/>
      <c r="FF30" s="40"/>
      <c r="FG30" s="40"/>
      <c r="FH30" s="40"/>
      <c r="FI30" s="40"/>
      <c r="FJ30" s="40"/>
      <c r="FK30" s="40"/>
      <c r="FL30" s="40"/>
      <c r="FM30" s="40"/>
      <c r="FN30" s="40"/>
      <c r="FO30" s="40"/>
      <c r="FP30" s="40"/>
      <c r="FQ30" s="40"/>
      <c r="FR30" s="40"/>
      <c r="FS30" s="40"/>
      <c r="FT30" s="40"/>
      <c r="FU30" s="40"/>
      <c r="FV30" s="40"/>
      <c r="FW30" s="40"/>
      <c r="FX30" s="40"/>
      <c r="FY30" s="40"/>
      <c r="FZ30" s="40"/>
      <c r="GA30" s="40"/>
      <c r="GB30" s="40"/>
      <c r="GC30" s="40"/>
      <c r="GD30" s="40"/>
      <c r="GE30" s="40"/>
      <c r="GF30" s="40"/>
      <c r="GG30" s="40"/>
      <c r="GH30" s="40"/>
      <c r="GI30" s="40"/>
      <c r="GJ30" s="40"/>
      <c r="GK30" s="40"/>
      <c r="GL30" s="40"/>
      <c r="GM30" s="40"/>
      <c r="GN30" s="40"/>
      <c r="GO30" s="40"/>
      <c r="GP30" s="40"/>
      <c r="GQ30" s="40"/>
      <c r="GR30" s="40"/>
      <c r="GS30" s="40"/>
      <c r="GT30" s="40"/>
      <c r="GU30" s="40"/>
      <c r="GV30" s="40"/>
      <c r="GW30" s="40"/>
      <c r="GX30" s="40"/>
      <c r="GY30" s="40"/>
      <c r="GZ30" s="40"/>
      <c r="HA30" s="40"/>
      <c r="HB30" s="40"/>
      <c r="HC30" s="40"/>
      <c r="HD30" s="40"/>
      <c r="HE30" s="40"/>
      <c r="HF30" s="40"/>
      <c r="HG30" s="40"/>
      <c r="HH30" s="40"/>
      <c r="HI30" s="40"/>
      <c r="HJ30" s="40"/>
      <c r="HK30" s="40"/>
      <c r="HL30" s="40"/>
      <c r="HM30" s="40"/>
      <c r="HN30" s="40"/>
      <c r="HO30" s="40"/>
      <c r="HP30" s="40"/>
      <c r="HQ30" s="40"/>
      <c r="HR30" s="40"/>
      <c r="HS30" s="40"/>
      <c r="HT30" s="40"/>
      <c r="HU30" s="40"/>
      <c r="HV30" s="40"/>
      <c r="HW30" s="40"/>
      <c r="HX30" s="40"/>
      <c r="HY30" s="40"/>
      <c r="HZ30" s="40"/>
      <c r="IA30" s="40"/>
      <c r="IB30" s="40"/>
      <c r="IC30" s="40"/>
      <c r="ID30" s="40"/>
      <c r="IE30" s="40"/>
      <c r="IF30" s="40"/>
      <c r="IG30" s="40"/>
      <c r="IH30" s="40"/>
      <c r="II30" s="40"/>
      <c r="IJ30" s="40"/>
      <c r="IK30" s="40"/>
      <c r="IL30" s="40"/>
      <c r="IM30" s="40"/>
      <c r="IN30" s="40"/>
      <c r="IO30" s="40"/>
      <c r="IP30" s="40"/>
      <c r="IQ30" s="40"/>
      <c r="IR30" s="40"/>
      <c r="IS30" s="40"/>
      <c r="IT30" s="40"/>
      <c r="IU30" s="40"/>
      <c r="IV30" s="40"/>
    </row>
    <row r="31" s="40" customFormat="true" ht="11.25" hidden="false" customHeight="false" outlineLevel="0" collapsed="false">
      <c r="A31" s="42"/>
      <c r="B31" s="43"/>
      <c r="C31" s="43"/>
      <c r="D31" s="43"/>
      <c r="E31" s="43"/>
      <c r="F31" s="43"/>
      <c r="G31" s="43"/>
      <c r="H31" s="43"/>
      <c r="I31" s="43"/>
      <c r="J31" s="43"/>
      <c r="K31" s="43"/>
      <c r="L31" s="43"/>
      <c r="M31" s="43"/>
      <c r="N31" s="43"/>
      <c r="O31" s="43"/>
      <c r="P31" s="43"/>
      <c r="Q31" s="43"/>
      <c r="R31" s="43"/>
      <c r="S31" s="43"/>
      <c r="T31" s="43"/>
      <c r="U31" s="43"/>
      <c r="V31" s="43"/>
    </row>
    <row r="32" s="44" customFormat="true" ht="11.25" hidden="false" customHeight="false" outlineLevel="0" collapsed="false">
      <c r="A32" s="36"/>
      <c r="B32" s="37"/>
      <c r="C32" s="37"/>
      <c r="D32" s="37"/>
      <c r="E32" s="37"/>
      <c r="F32" s="37"/>
      <c r="G32" s="37"/>
      <c r="H32" s="37"/>
      <c r="I32" s="37"/>
      <c r="J32" s="37"/>
      <c r="K32" s="37"/>
      <c r="L32" s="37"/>
      <c r="M32" s="37"/>
      <c r="N32" s="37"/>
      <c r="O32" s="37"/>
      <c r="P32" s="37"/>
      <c r="Q32" s="37"/>
      <c r="R32" s="37"/>
      <c r="S32" s="37"/>
      <c r="T32" s="37"/>
      <c r="U32" s="37"/>
      <c r="V32" s="37"/>
    </row>
    <row r="33" customFormat="false" ht="11.25" hidden="false" customHeight="false" outlineLevel="0" collapsed="false">
      <c r="A33" s="45" t="s">
        <v>39</v>
      </c>
      <c r="B33" s="45"/>
      <c r="C33" s="45"/>
      <c r="D33" s="45"/>
      <c r="E33" s="45"/>
      <c r="F33" s="46"/>
      <c r="G33" s="45"/>
      <c r="H33" s="45"/>
      <c r="I33" s="45"/>
      <c r="J33" s="45"/>
      <c r="K33" s="45"/>
      <c r="L33" s="45"/>
      <c r="M33" s="45"/>
      <c r="N33" s="45"/>
      <c r="O33" s="45"/>
      <c r="P33" s="45"/>
      <c r="Q33" s="47"/>
      <c r="R33" s="45"/>
      <c r="S33" s="45"/>
      <c r="T33" s="45"/>
      <c r="U33" s="45"/>
      <c r="V33" s="45"/>
      <c r="W33" s="45"/>
      <c r="X33" s="45"/>
      <c r="Y33" s="45"/>
      <c r="Z33" s="45"/>
      <c r="AA33" s="45"/>
      <c r="AB33" s="45"/>
      <c r="AC33" s="45"/>
      <c r="AD33" s="45"/>
      <c r="AE33" s="45"/>
      <c r="AF33" s="45"/>
      <c r="AG33" s="45"/>
      <c r="AH33" s="45"/>
      <c r="AI33" s="45"/>
      <c r="AJ33" s="45"/>
      <c r="AK33" s="45"/>
      <c r="AL33" s="45"/>
      <c r="AM33" s="45"/>
      <c r="AN33" s="45"/>
      <c r="AO33" s="45"/>
      <c r="AP33" s="45"/>
      <c r="AQ33" s="45"/>
      <c r="AR33" s="45"/>
      <c r="AS33" s="45"/>
      <c r="AT33" s="45"/>
      <c r="AU33" s="45"/>
      <c r="AV33" s="45"/>
      <c r="AW33" s="45"/>
      <c r="AX33" s="45"/>
      <c r="AY33" s="45"/>
      <c r="AZ33" s="45"/>
      <c r="BA33" s="45"/>
      <c r="BB33" s="45"/>
      <c r="BC33" s="45"/>
      <c r="BD33" s="45"/>
      <c r="BE33" s="45"/>
      <c r="BF33" s="45"/>
      <c r="BG33" s="45"/>
      <c r="BH33" s="45"/>
      <c r="BI33" s="45"/>
      <c r="BJ33" s="45"/>
      <c r="BK33" s="45"/>
      <c r="BL33" s="45"/>
      <c r="BM33" s="45"/>
      <c r="BN33" s="45"/>
      <c r="BO33" s="45"/>
      <c r="BP33" s="45"/>
      <c r="BQ33" s="45"/>
      <c r="BR33" s="45"/>
      <c r="BS33" s="45"/>
      <c r="BT33" s="45"/>
      <c r="BU33" s="45"/>
      <c r="BV33" s="45"/>
      <c r="BW33" s="45"/>
      <c r="BX33" s="45"/>
      <c r="BY33" s="45"/>
      <c r="BZ33" s="45"/>
      <c r="CA33" s="45"/>
      <c r="CB33" s="45"/>
      <c r="CC33" s="45"/>
      <c r="CD33" s="45"/>
      <c r="CE33" s="45"/>
      <c r="CF33" s="45"/>
      <c r="CG33" s="45"/>
      <c r="CH33" s="45"/>
      <c r="CI33" s="45"/>
      <c r="CJ33" s="45"/>
      <c r="CK33" s="45"/>
      <c r="CL33" s="45"/>
      <c r="CM33" s="45"/>
      <c r="CN33" s="45"/>
      <c r="CO33" s="45"/>
      <c r="CP33" s="45"/>
      <c r="CQ33" s="45"/>
      <c r="CR33" s="45"/>
      <c r="CS33" s="45"/>
      <c r="CT33" s="45"/>
      <c r="CU33" s="45"/>
      <c r="CV33" s="45"/>
      <c r="CW33" s="45"/>
      <c r="CX33" s="45"/>
      <c r="CY33" s="45"/>
      <c r="CZ33" s="45"/>
      <c r="DA33" s="45"/>
      <c r="DB33" s="45"/>
      <c r="DC33" s="45"/>
      <c r="DD33" s="45"/>
      <c r="DE33" s="45"/>
      <c r="DF33" s="45"/>
      <c r="DG33" s="45"/>
      <c r="DH33" s="45"/>
      <c r="DI33" s="45"/>
      <c r="DJ33" s="45"/>
      <c r="DK33" s="45"/>
      <c r="DL33" s="45"/>
      <c r="DM33" s="45"/>
      <c r="DN33" s="45"/>
      <c r="DO33" s="45"/>
      <c r="DP33" s="45"/>
      <c r="DQ33" s="45"/>
      <c r="DR33" s="45"/>
      <c r="DS33" s="45"/>
      <c r="DT33" s="45"/>
      <c r="DU33" s="45"/>
      <c r="DV33" s="45"/>
      <c r="DW33" s="45"/>
      <c r="DX33" s="45"/>
      <c r="DY33" s="45"/>
      <c r="DZ33" s="45"/>
      <c r="EA33" s="45"/>
      <c r="EB33" s="45"/>
      <c r="EC33" s="45"/>
      <c r="ED33" s="45"/>
      <c r="EE33" s="45"/>
      <c r="EF33" s="45"/>
      <c r="EG33" s="45"/>
      <c r="EH33" s="45"/>
      <c r="EI33" s="45"/>
      <c r="EJ33" s="45"/>
      <c r="EK33" s="45"/>
      <c r="EL33" s="45"/>
      <c r="EM33" s="45"/>
      <c r="EN33" s="45"/>
      <c r="EO33" s="45"/>
      <c r="EP33" s="45"/>
      <c r="EQ33" s="45"/>
      <c r="ER33" s="45"/>
      <c r="ES33" s="45"/>
      <c r="ET33" s="45"/>
      <c r="EU33" s="45"/>
      <c r="EV33" s="45"/>
      <c r="EW33" s="45"/>
      <c r="EX33" s="45"/>
      <c r="EY33" s="45"/>
      <c r="EZ33" s="45"/>
      <c r="FA33" s="45"/>
      <c r="FB33" s="45"/>
      <c r="FC33" s="45"/>
      <c r="FD33" s="45"/>
      <c r="FE33" s="45"/>
      <c r="FF33" s="45"/>
      <c r="FG33" s="45"/>
      <c r="FH33" s="45"/>
      <c r="FI33" s="45"/>
      <c r="FJ33" s="45"/>
      <c r="FK33" s="45"/>
      <c r="FL33" s="45"/>
      <c r="FM33" s="45"/>
      <c r="FN33" s="45"/>
      <c r="FO33" s="45"/>
      <c r="FP33" s="45"/>
      <c r="FQ33" s="45"/>
      <c r="FR33" s="45"/>
      <c r="FS33" s="45"/>
      <c r="FT33" s="45"/>
      <c r="FU33" s="45"/>
      <c r="FV33" s="45"/>
      <c r="FW33" s="45"/>
      <c r="FX33" s="45"/>
      <c r="FY33" s="45"/>
      <c r="FZ33" s="45"/>
      <c r="GA33" s="45"/>
      <c r="GB33" s="45"/>
      <c r="GC33" s="45"/>
      <c r="GD33" s="45"/>
      <c r="GE33" s="45"/>
      <c r="GF33" s="45"/>
      <c r="GG33" s="45"/>
      <c r="GH33" s="45"/>
      <c r="GI33" s="45"/>
      <c r="GJ33" s="45"/>
      <c r="GK33" s="45"/>
      <c r="GL33" s="45"/>
      <c r="GM33" s="45"/>
      <c r="GN33" s="45"/>
      <c r="GO33" s="45"/>
      <c r="GP33" s="45"/>
      <c r="GQ33" s="45"/>
      <c r="GR33" s="45"/>
      <c r="GS33" s="45"/>
      <c r="GT33" s="45"/>
      <c r="GU33" s="45"/>
      <c r="GV33" s="45"/>
      <c r="GW33" s="45"/>
      <c r="GX33" s="45"/>
      <c r="GY33" s="45"/>
      <c r="GZ33" s="45"/>
      <c r="HA33" s="45"/>
      <c r="HB33" s="45"/>
      <c r="HC33" s="45"/>
      <c r="HD33" s="45"/>
      <c r="HE33" s="45"/>
      <c r="HF33" s="45"/>
      <c r="HG33" s="45"/>
      <c r="HH33" s="45"/>
      <c r="HI33" s="45"/>
      <c r="HJ33" s="45"/>
      <c r="HK33" s="45"/>
      <c r="HL33" s="45"/>
      <c r="HM33" s="45"/>
      <c r="HN33" s="45"/>
      <c r="HO33" s="45"/>
      <c r="HP33" s="45"/>
      <c r="HQ33" s="45"/>
      <c r="HR33" s="45"/>
      <c r="HS33" s="45"/>
      <c r="HT33" s="45"/>
      <c r="HU33" s="45"/>
      <c r="HV33" s="45"/>
      <c r="HW33" s="45"/>
      <c r="HX33" s="45"/>
      <c r="HY33" s="45"/>
      <c r="HZ33" s="45"/>
      <c r="IA33" s="45"/>
      <c r="IB33" s="45"/>
      <c r="IC33" s="45"/>
      <c r="ID33" s="45"/>
      <c r="IE33" s="45"/>
      <c r="IF33" s="45"/>
      <c r="IG33" s="45"/>
      <c r="IH33" s="45"/>
      <c r="II33" s="45"/>
      <c r="IJ33" s="45"/>
      <c r="IK33" s="45"/>
      <c r="IL33" s="45"/>
      <c r="IM33" s="45"/>
      <c r="IN33" s="45"/>
      <c r="IO33" s="45"/>
      <c r="IP33" s="45"/>
      <c r="IQ33" s="45"/>
      <c r="IR33" s="45"/>
      <c r="IS33" s="45"/>
      <c r="IT33" s="45"/>
      <c r="IU33" s="45"/>
      <c r="IV33" s="45"/>
    </row>
    <row r="34" customFormat="false" ht="11.25" hidden="false" customHeight="false" outlineLevel="0" collapsed="false">
      <c r="A34" s="48" t="s">
        <v>40</v>
      </c>
      <c r="B34" s="45"/>
      <c r="C34" s="45"/>
      <c r="D34" s="45"/>
      <c r="E34" s="49"/>
      <c r="F34" s="46"/>
      <c r="G34" s="45"/>
      <c r="H34" s="47"/>
      <c r="I34" s="47"/>
      <c r="J34" s="47"/>
      <c r="K34" s="47"/>
      <c r="L34" s="47"/>
      <c r="M34" s="47"/>
      <c r="N34" s="47"/>
      <c r="O34" s="47"/>
      <c r="P34" s="47"/>
      <c r="Q34" s="45"/>
      <c r="R34" s="45"/>
      <c r="S34" s="45"/>
      <c r="T34" s="45"/>
      <c r="U34" s="45"/>
      <c r="V34" s="45"/>
      <c r="W34" s="45"/>
      <c r="X34" s="45"/>
      <c r="Y34" s="45"/>
      <c r="Z34" s="45"/>
      <c r="AA34" s="45"/>
      <c r="AB34" s="45"/>
      <c r="AC34" s="45"/>
      <c r="AD34" s="45"/>
      <c r="AE34" s="45"/>
      <c r="AF34" s="45"/>
      <c r="AG34" s="45"/>
      <c r="AH34" s="45"/>
      <c r="AI34" s="45"/>
      <c r="AJ34" s="45"/>
      <c r="AK34" s="45"/>
      <c r="AL34" s="45"/>
      <c r="AM34" s="45"/>
      <c r="AN34" s="45"/>
      <c r="AO34" s="45"/>
      <c r="AP34" s="45"/>
      <c r="AQ34" s="45"/>
      <c r="AR34" s="45"/>
      <c r="AS34" s="45"/>
      <c r="AT34" s="45"/>
      <c r="AU34" s="45"/>
      <c r="AV34" s="45"/>
      <c r="AW34" s="45"/>
      <c r="AX34" s="45"/>
      <c r="AY34" s="45"/>
      <c r="AZ34" s="45"/>
      <c r="BA34" s="45"/>
      <c r="BB34" s="45"/>
      <c r="BC34" s="45"/>
      <c r="BD34" s="45"/>
      <c r="BE34" s="45"/>
      <c r="BF34" s="45"/>
      <c r="BG34" s="45"/>
      <c r="BH34" s="45"/>
      <c r="BI34" s="45"/>
      <c r="BJ34" s="45"/>
      <c r="BK34" s="45"/>
      <c r="BL34" s="45"/>
      <c r="BM34" s="45"/>
      <c r="BN34" s="45"/>
      <c r="BO34" s="45"/>
      <c r="BP34" s="45"/>
      <c r="BQ34" s="45"/>
      <c r="BR34" s="45"/>
      <c r="BS34" s="45"/>
      <c r="BT34" s="45"/>
      <c r="BU34" s="45"/>
      <c r="BV34" s="45"/>
      <c r="BW34" s="45"/>
      <c r="BX34" s="45"/>
      <c r="BY34" s="45"/>
      <c r="BZ34" s="45"/>
      <c r="CA34" s="45"/>
      <c r="CB34" s="45"/>
      <c r="CC34" s="45"/>
      <c r="CD34" s="45"/>
      <c r="CE34" s="45"/>
      <c r="CF34" s="45"/>
      <c r="CG34" s="45"/>
      <c r="CH34" s="45"/>
      <c r="CI34" s="45"/>
      <c r="CJ34" s="45"/>
      <c r="CK34" s="45"/>
      <c r="CL34" s="45"/>
      <c r="CM34" s="45"/>
      <c r="CN34" s="45"/>
      <c r="CO34" s="45"/>
      <c r="CP34" s="45"/>
      <c r="CQ34" s="45"/>
      <c r="CR34" s="45"/>
      <c r="CS34" s="45"/>
      <c r="CT34" s="45"/>
      <c r="CU34" s="45"/>
      <c r="CV34" s="45"/>
      <c r="CW34" s="45"/>
      <c r="CX34" s="45"/>
      <c r="CY34" s="45"/>
      <c r="CZ34" s="45"/>
      <c r="DA34" s="45"/>
      <c r="DB34" s="45"/>
      <c r="DC34" s="45"/>
      <c r="DD34" s="45"/>
      <c r="DE34" s="45"/>
      <c r="DF34" s="45"/>
      <c r="DG34" s="45"/>
      <c r="DH34" s="45"/>
      <c r="DI34" s="45"/>
      <c r="DJ34" s="45"/>
      <c r="DK34" s="45"/>
      <c r="DL34" s="45"/>
      <c r="DM34" s="45"/>
      <c r="DN34" s="45"/>
      <c r="DO34" s="45"/>
      <c r="DP34" s="45"/>
      <c r="DQ34" s="45"/>
      <c r="DR34" s="45"/>
      <c r="DS34" s="45"/>
      <c r="DT34" s="45"/>
      <c r="DU34" s="45"/>
      <c r="DV34" s="45"/>
      <c r="DW34" s="45"/>
      <c r="DX34" s="45"/>
      <c r="DY34" s="45"/>
      <c r="DZ34" s="45"/>
      <c r="EA34" s="45"/>
      <c r="EB34" s="45"/>
      <c r="EC34" s="45"/>
      <c r="ED34" s="45"/>
      <c r="EE34" s="45"/>
      <c r="EF34" s="45"/>
      <c r="EG34" s="45"/>
      <c r="EH34" s="45"/>
      <c r="EI34" s="45"/>
      <c r="EJ34" s="45"/>
      <c r="EK34" s="45"/>
      <c r="EL34" s="45"/>
      <c r="EM34" s="45"/>
      <c r="EN34" s="45"/>
      <c r="EO34" s="45"/>
      <c r="EP34" s="45"/>
      <c r="EQ34" s="45"/>
      <c r="ER34" s="45"/>
      <c r="ES34" s="45"/>
      <c r="ET34" s="45"/>
      <c r="EU34" s="45"/>
      <c r="EV34" s="45"/>
      <c r="EW34" s="45"/>
      <c r="EX34" s="45"/>
      <c r="EY34" s="45"/>
      <c r="EZ34" s="45"/>
      <c r="FA34" s="45"/>
      <c r="FB34" s="45"/>
      <c r="FC34" s="45"/>
      <c r="FD34" s="45"/>
      <c r="FE34" s="45"/>
      <c r="FF34" s="45"/>
      <c r="FG34" s="45"/>
      <c r="FH34" s="45"/>
      <c r="FI34" s="45"/>
      <c r="FJ34" s="45"/>
      <c r="FK34" s="45"/>
      <c r="FL34" s="45"/>
      <c r="FM34" s="45"/>
      <c r="FN34" s="45"/>
      <c r="FO34" s="45"/>
      <c r="FP34" s="45"/>
      <c r="FQ34" s="45"/>
      <c r="FR34" s="45"/>
      <c r="FS34" s="45"/>
      <c r="FT34" s="45"/>
      <c r="FU34" s="45"/>
      <c r="FV34" s="45"/>
      <c r="FW34" s="45"/>
      <c r="FX34" s="45"/>
      <c r="FY34" s="45"/>
      <c r="FZ34" s="45"/>
      <c r="GA34" s="45"/>
      <c r="GB34" s="45"/>
      <c r="GC34" s="45"/>
      <c r="GD34" s="45"/>
      <c r="GE34" s="45"/>
      <c r="GF34" s="45"/>
      <c r="GG34" s="45"/>
      <c r="GH34" s="45"/>
      <c r="GI34" s="45"/>
      <c r="GJ34" s="45"/>
      <c r="GK34" s="45"/>
      <c r="GL34" s="45"/>
      <c r="GM34" s="45"/>
      <c r="GN34" s="45"/>
      <c r="GO34" s="45"/>
      <c r="GP34" s="45"/>
      <c r="GQ34" s="45"/>
      <c r="GR34" s="45"/>
      <c r="GS34" s="45"/>
      <c r="GT34" s="45"/>
      <c r="GU34" s="45"/>
      <c r="GV34" s="45"/>
      <c r="GW34" s="45"/>
      <c r="GX34" s="45"/>
      <c r="GY34" s="45"/>
      <c r="GZ34" s="45"/>
      <c r="HA34" s="45"/>
      <c r="HB34" s="45"/>
      <c r="HC34" s="45"/>
      <c r="HD34" s="45"/>
      <c r="HE34" s="45"/>
      <c r="HF34" s="45"/>
      <c r="HG34" s="45"/>
      <c r="HH34" s="45"/>
      <c r="HI34" s="45"/>
      <c r="HJ34" s="45"/>
      <c r="HK34" s="45"/>
      <c r="HL34" s="45"/>
      <c r="HM34" s="45"/>
      <c r="HN34" s="45"/>
      <c r="HO34" s="45"/>
      <c r="HP34" s="45"/>
      <c r="HQ34" s="45"/>
      <c r="HR34" s="45"/>
      <c r="HS34" s="45"/>
      <c r="HT34" s="45"/>
      <c r="HU34" s="45"/>
      <c r="HV34" s="45"/>
      <c r="HW34" s="45"/>
      <c r="HX34" s="45"/>
      <c r="HY34" s="45"/>
      <c r="HZ34" s="45"/>
      <c r="IA34" s="45"/>
      <c r="IB34" s="45"/>
      <c r="IC34" s="45"/>
      <c r="ID34" s="45"/>
      <c r="IE34" s="45"/>
      <c r="IF34" s="45"/>
      <c r="IG34" s="45"/>
      <c r="IH34" s="45"/>
      <c r="II34" s="45"/>
      <c r="IJ34" s="45"/>
      <c r="IK34" s="45"/>
      <c r="IL34" s="45"/>
      <c r="IM34" s="45"/>
      <c r="IN34" s="45"/>
      <c r="IO34" s="45"/>
      <c r="IP34" s="45"/>
      <c r="IQ34" s="45"/>
      <c r="IR34" s="45"/>
      <c r="IS34" s="45"/>
      <c r="IT34" s="45"/>
      <c r="IU34" s="45"/>
      <c r="IV34" s="45"/>
    </row>
    <row r="35" customFormat="false" ht="11.25" hidden="false" customHeight="false" outlineLevel="0" collapsed="false">
      <c r="A35" s="45"/>
      <c r="B35" s="50" t="s">
        <v>41</v>
      </c>
      <c r="C35" s="50"/>
      <c r="D35" s="50"/>
      <c r="E35" s="50"/>
      <c r="F35" s="50"/>
      <c r="G35" s="45"/>
      <c r="H35" s="45"/>
      <c r="I35" s="45"/>
      <c r="J35" s="45"/>
      <c r="K35" s="45"/>
      <c r="L35" s="45"/>
      <c r="M35" s="45"/>
      <c r="N35" s="45"/>
      <c r="O35" s="45"/>
      <c r="P35" s="45"/>
      <c r="Q35" s="45"/>
      <c r="R35" s="45"/>
      <c r="S35" s="45"/>
      <c r="T35" s="45"/>
      <c r="U35" s="45"/>
      <c r="V35" s="45"/>
      <c r="W35" s="45"/>
      <c r="X35" s="45"/>
      <c r="Y35" s="45"/>
      <c r="Z35" s="45"/>
      <c r="AA35" s="45"/>
      <c r="AB35" s="45"/>
      <c r="AC35" s="45"/>
      <c r="AD35" s="45"/>
      <c r="AE35" s="45"/>
      <c r="AF35" s="45"/>
      <c r="AG35" s="45"/>
      <c r="AH35" s="45"/>
      <c r="AI35" s="45"/>
      <c r="AJ35" s="45"/>
      <c r="AK35" s="45"/>
      <c r="AL35" s="45"/>
      <c r="AM35" s="45"/>
      <c r="AN35" s="45"/>
      <c r="AO35" s="45"/>
      <c r="AP35" s="45"/>
      <c r="AQ35" s="45"/>
      <c r="AR35" s="45"/>
      <c r="AS35" s="45"/>
      <c r="AT35" s="45"/>
      <c r="AU35" s="45"/>
      <c r="AV35" s="45"/>
      <c r="AW35" s="45"/>
      <c r="AX35" s="45"/>
      <c r="AY35" s="45"/>
      <c r="AZ35" s="45"/>
      <c r="BA35" s="45"/>
      <c r="BB35" s="45"/>
      <c r="BC35" s="45"/>
      <c r="BD35" s="45"/>
      <c r="BE35" s="45"/>
      <c r="BF35" s="45"/>
      <c r="BG35" s="45"/>
      <c r="BH35" s="45"/>
      <c r="BI35" s="45"/>
      <c r="BJ35" s="45"/>
      <c r="BK35" s="45"/>
      <c r="BL35" s="45"/>
      <c r="BM35" s="45"/>
      <c r="BN35" s="45"/>
      <c r="BO35" s="45"/>
      <c r="BP35" s="45"/>
      <c r="BQ35" s="45"/>
      <c r="BR35" s="45"/>
      <c r="BS35" s="45"/>
      <c r="BT35" s="45"/>
      <c r="BU35" s="45"/>
      <c r="BV35" s="45"/>
      <c r="BW35" s="45"/>
      <c r="BX35" s="45"/>
      <c r="BY35" s="45"/>
      <c r="BZ35" s="45"/>
      <c r="CA35" s="45"/>
      <c r="CB35" s="45"/>
      <c r="CC35" s="45"/>
      <c r="CD35" s="45"/>
      <c r="CE35" s="45"/>
      <c r="CF35" s="45"/>
      <c r="CG35" s="45"/>
      <c r="CH35" s="45"/>
      <c r="CI35" s="45"/>
      <c r="CJ35" s="45"/>
      <c r="CK35" s="45"/>
      <c r="CL35" s="45"/>
      <c r="CM35" s="45"/>
      <c r="CN35" s="45"/>
      <c r="CO35" s="45"/>
      <c r="CP35" s="45"/>
      <c r="CQ35" s="45"/>
      <c r="CR35" s="45"/>
      <c r="CS35" s="45"/>
      <c r="CT35" s="45"/>
      <c r="CU35" s="45"/>
      <c r="CV35" s="45"/>
      <c r="CW35" s="45"/>
      <c r="CX35" s="45"/>
      <c r="CY35" s="45"/>
      <c r="CZ35" s="45"/>
      <c r="DA35" s="45"/>
      <c r="DB35" s="45"/>
      <c r="DC35" s="45"/>
      <c r="DD35" s="45"/>
      <c r="DE35" s="45"/>
      <c r="DF35" s="45"/>
      <c r="DG35" s="45"/>
      <c r="DH35" s="45"/>
      <c r="DI35" s="45"/>
      <c r="DJ35" s="45"/>
      <c r="DK35" s="45"/>
      <c r="DL35" s="45"/>
      <c r="DM35" s="45"/>
      <c r="DN35" s="45"/>
      <c r="DO35" s="45"/>
      <c r="DP35" s="45"/>
      <c r="DQ35" s="45"/>
      <c r="DR35" s="45"/>
      <c r="DS35" s="45"/>
      <c r="DT35" s="45"/>
      <c r="DU35" s="45"/>
      <c r="DV35" s="45"/>
      <c r="DW35" s="45"/>
      <c r="DX35" s="45"/>
      <c r="DY35" s="45"/>
      <c r="DZ35" s="45"/>
      <c r="EA35" s="45"/>
      <c r="EB35" s="45"/>
      <c r="EC35" s="45"/>
      <c r="ED35" s="45"/>
      <c r="EE35" s="45"/>
      <c r="EF35" s="45"/>
      <c r="EG35" s="45"/>
      <c r="EH35" s="45"/>
      <c r="EI35" s="45"/>
      <c r="EJ35" s="45"/>
      <c r="EK35" s="45"/>
      <c r="EL35" s="45"/>
      <c r="EM35" s="45"/>
      <c r="EN35" s="45"/>
      <c r="EO35" s="45"/>
      <c r="EP35" s="45"/>
      <c r="EQ35" s="45"/>
      <c r="ER35" s="45"/>
      <c r="ES35" s="45"/>
      <c r="ET35" s="45"/>
      <c r="EU35" s="45"/>
      <c r="EV35" s="45"/>
      <c r="EW35" s="45"/>
      <c r="EX35" s="45"/>
      <c r="EY35" s="45"/>
      <c r="EZ35" s="45"/>
      <c r="FA35" s="45"/>
      <c r="FB35" s="45"/>
      <c r="FC35" s="45"/>
      <c r="FD35" s="45"/>
      <c r="FE35" s="45"/>
      <c r="FF35" s="45"/>
      <c r="FG35" s="45"/>
      <c r="FH35" s="45"/>
      <c r="FI35" s="45"/>
      <c r="FJ35" s="45"/>
      <c r="FK35" s="45"/>
      <c r="FL35" s="45"/>
      <c r="FM35" s="45"/>
      <c r="FN35" s="45"/>
      <c r="FO35" s="45"/>
      <c r="FP35" s="45"/>
      <c r="FQ35" s="45"/>
      <c r="FR35" s="45"/>
      <c r="FS35" s="45"/>
      <c r="FT35" s="45"/>
      <c r="FU35" s="45"/>
      <c r="FV35" s="45"/>
      <c r="FW35" s="45"/>
      <c r="FX35" s="45"/>
      <c r="FY35" s="45"/>
      <c r="FZ35" s="45"/>
      <c r="GA35" s="45"/>
      <c r="GB35" s="45"/>
      <c r="GC35" s="45"/>
      <c r="GD35" s="45"/>
      <c r="GE35" s="45"/>
      <c r="GF35" s="45"/>
      <c r="GG35" s="45"/>
      <c r="GH35" s="45"/>
      <c r="GI35" s="45"/>
      <c r="GJ35" s="45"/>
      <c r="GK35" s="45"/>
      <c r="GL35" s="45"/>
      <c r="GM35" s="45"/>
      <c r="GN35" s="45"/>
      <c r="GO35" s="45"/>
      <c r="GP35" s="45"/>
      <c r="GQ35" s="45"/>
      <c r="GR35" s="45"/>
      <c r="GS35" s="45"/>
      <c r="GT35" s="45"/>
      <c r="GU35" s="45"/>
      <c r="GV35" s="45"/>
      <c r="GW35" s="45"/>
      <c r="GX35" s="45"/>
      <c r="GY35" s="45"/>
      <c r="GZ35" s="45"/>
      <c r="HA35" s="45"/>
      <c r="HB35" s="45"/>
      <c r="HC35" s="45"/>
      <c r="HD35" s="45"/>
      <c r="HE35" s="45"/>
      <c r="HF35" s="45"/>
      <c r="HG35" s="45"/>
      <c r="HH35" s="45"/>
      <c r="HI35" s="45"/>
      <c r="HJ35" s="45"/>
      <c r="HK35" s="45"/>
      <c r="HL35" s="45"/>
      <c r="HM35" s="45"/>
      <c r="HN35" s="45"/>
      <c r="HO35" s="45"/>
      <c r="HP35" s="45"/>
      <c r="HQ35" s="45"/>
      <c r="HR35" s="45"/>
      <c r="HS35" s="45"/>
      <c r="HT35" s="45"/>
      <c r="HU35" s="45"/>
      <c r="HV35" s="45"/>
      <c r="HW35" s="45"/>
      <c r="HX35" s="45"/>
      <c r="HY35" s="45"/>
      <c r="HZ35" s="45"/>
      <c r="IA35" s="45"/>
      <c r="IB35" s="45"/>
      <c r="IC35" s="45"/>
      <c r="ID35" s="45"/>
      <c r="IE35" s="45"/>
      <c r="IF35" s="45"/>
      <c r="IG35" s="45"/>
      <c r="IH35" s="45"/>
      <c r="II35" s="45"/>
      <c r="IJ35" s="45"/>
      <c r="IK35" s="45"/>
      <c r="IL35" s="45"/>
      <c r="IM35" s="45"/>
      <c r="IN35" s="45"/>
      <c r="IO35" s="45"/>
      <c r="IP35" s="45"/>
      <c r="IQ35" s="45"/>
      <c r="IR35" s="45"/>
      <c r="IS35" s="45"/>
      <c r="IT35" s="45"/>
      <c r="IU35" s="45"/>
      <c r="IV35" s="45"/>
    </row>
    <row r="36" customFormat="false" ht="22.5" hidden="false" customHeight="false" outlineLevel="0" collapsed="false">
      <c r="A36" s="51" t="s">
        <v>42</v>
      </c>
      <c r="B36" s="45" t="s">
        <v>43</v>
      </c>
      <c r="C36" s="45"/>
      <c r="D36" s="45"/>
      <c r="E36" s="45"/>
      <c r="F36" s="45"/>
      <c r="G36" s="45"/>
      <c r="H36" s="45"/>
      <c r="I36" s="45"/>
      <c r="J36" s="45"/>
      <c r="K36" s="45"/>
      <c r="L36" s="45"/>
      <c r="M36" s="45"/>
      <c r="N36" s="45"/>
      <c r="O36" s="45"/>
      <c r="P36" s="45"/>
      <c r="Q36" s="45"/>
      <c r="R36" s="45"/>
      <c r="S36" s="45"/>
      <c r="T36" s="45"/>
      <c r="U36" s="45"/>
      <c r="V36" s="45"/>
      <c r="W36" s="45"/>
      <c r="X36" s="45"/>
      <c r="Y36" s="45"/>
      <c r="Z36" s="45"/>
      <c r="AA36" s="45"/>
      <c r="AB36" s="45"/>
      <c r="AC36" s="45"/>
      <c r="AD36" s="45"/>
      <c r="AE36" s="45"/>
      <c r="AF36" s="45"/>
      <c r="AG36" s="45"/>
      <c r="AH36" s="45"/>
      <c r="AI36" s="45"/>
      <c r="AJ36" s="45"/>
      <c r="AK36" s="45"/>
      <c r="AL36" s="45"/>
      <c r="AM36" s="45"/>
      <c r="AN36" s="45"/>
      <c r="AO36" s="45"/>
      <c r="AP36" s="45"/>
      <c r="AQ36" s="45"/>
      <c r="AR36" s="45"/>
      <c r="AS36" s="45"/>
      <c r="AT36" s="45"/>
      <c r="AU36" s="45"/>
      <c r="AV36" s="45"/>
      <c r="AW36" s="45"/>
      <c r="AX36" s="45"/>
      <c r="AY36" s="45"/>
      <c r="AZ36" s="45"/>
      <c r="BA36" s="45"/>
      <c r="BB36" s="45"/>
      <c r="BC36" s="45"/>
      <c r="BD36" s="45"/>
      <c r="BE36" s="45"/>
      <c r="BF36" s="45"/>
      <c r="BG36" s="45"/>
      <c r="BH36" s="45"/>
      <c r="BI36" s="45"/>
      <c r="BJ36" s="45"/>
      <c r="BK36" s="45"/>
      <c r="BL36" s="45"/>
      <c r="BM36" s="45"/>
      <c r="BN36" s="45"/>
      <c r="BO36" s="45"/>
      <c r="BP36" s="45"/>
      <c r="BQ36" s="45"/>
      <c r="BR36" s="45"/>
      <c r="BS36" s="45"/>
      <c r="BT36" s="45"/>
      <c r="BU36" s="45"/>
      <c r="BV36" s="45"/>
      <c r="BW36" s="45"/>
      <c r="BX36" s="45"/>
      <c r="BY36" s="45"/>
      <c r="BZ36" s="45"/>
      <c r="CA36" s="45"/>
      <c r="CB36" s="45"/>
      <c r="CC36" s="45"/>
      <c r="CD36" s="45"/>
      <c r="CE36" s="45"/>
      <c r="CF36" s="45"/>
      <c r="CG36" s="45"/>
      <c r="CH36" s="45"/>
      <c r="CI36" s="45"/>
      <c r="CJ36" s="45"/>
      <c r="CK36" s="45"/>
      <c r="CL36" s="45"/>
      <c r="CM36" s="45"/>
      <c r="CN36" s="45"/>
      <c r="CO36" s="45"/>
      <c r="CP36" s="45"/>
      <c r="CQ36" s="45"/>
      <c r="CR36" s="45"/>
      <c r="CS36" s="45"/>
      <c r="CT36" s="45"/>
      <c r="CU36" s="45"/>
      <c r="CV36" s="45"/>
      <c r="CW36" s="45"/>
      <c r="CX36" s="45"/>
      <c r="CY36" s="45"/>
      <c r="CZ36" s="45"/>
      <c r="DA36" s="45"/>
      <c r="DB36" s="45"/>
      <c r="DC36" s="45"/>
      <c r="DD36" s="45"/>
      <c r="DE36" s="45"/>
      <c r="DF36" s="45"/>
      <c r="DG36" s="45"/>
      <c r="DH36" s="45"/>
      <c r="DI36" s="45"/>
      <c r="DJ36" s="45"/>
      <c r="DK36" s="45"/>
      <c r="DL36" s="45"/>
      <c r="DM36" s="45"/>
      <c r="DN36" s="45"/>
      <c r="DO36" s="45"/>
      <c r="DP36" s="45"/>
      <c r="DQ36" s="45"/>
      <c r="DR36" s="45"/>
      <c r="DS36" s="45"/>
      <c r="DT36" s="45"/>
      <c r="DU36" s="45"/>
      <c r="DV36" s="45"/>
      <c r="DW36" s="45"/>
      <c r="DX36" s="45"/>
      <c r="DY36" s="45"/>
      <c r="DZ36" s="45"/>
      <c r="EA36" s="45"/>
      <c r="EB36" s="45"/>
      <c r="EC36" s="45"/>
      <c r="ED36" s="45"/>
      <c r="EE36" s="45"/>
      <c r="EF36" s="45"/>
      <c r="EG36" s="45"/>
      <c r="EH36" s="45"/>
      <c r="EI36" s="45"/>
      <c r="EJ36" s="45"/>
      <c r="EK36" s="45"/>
      <c r="EL36" s="45"/>
      <c r="EM36" s="45"/>
      <c r="EN36" s="45"/>
      <c r="EO36" s="45"/>
      <c r="EP36" s="45"/>
      <c r="EQ36" s="45"/>
      <c r="ER36" s="45"/>
      <c r="ES36" s="45"/>
      <c r="ET36" s="45"/>
      <c r="EU36" s="45"/>
      <c r="EV36" s="45"/>
      <c r="EW36" s="45"/>
      <c r="EX36" s="45"/>
      <c r="EY36" s="45"/>
      <c r="EZ36" s="45"/>
      <c r="FA36" s="45"/>
      <c r="FB36" s="45"/>
      <c r="FC36" s="45"/>
      <c r="FD36" s="45"/>
      <c r="FE36" s="45"/>
      <c r="FF36" s="45"/>
      <c r="FG36" s="45"/>
      <c r="FH36" s="45"/>
      <c r="FI36" s="45"/>
      <c r="FJ36" s="45"/>
      <c r="FK36" s="45"/>
      <c r="FL36" s="45"/>
      <c r="FM36" s="45"/>
      <c r="FN36" s="45"/>
      <c r="FO36" s="45"/>
      <c r="FP36" s="45"/>
      <c r="FQ36" s="45"/>
      <c r="FR36" s="45"/>
      <c r="FS36" s="45"/>
      <c r="FT36" s="45"/>
      <c r="FU36" s="45"/>
      <c r="FV36" s="45"/>
      <c r="FW36" s="45"/>
      <c r="FX36" s="45"/>
      <c r="FY36" s="45"/>
      <c r="FZ36" s="45"/>
      <c r="GA36" s="45"/>
      <c r="GB36" s="45"/>
      <c r="GC36" s="45"/>
      <c r="GD36" s="45"/>
      <c r="GE36" s="45"/>
      <c r="GF36" s="45"/>
      <c r="GG36" s="45"/>
      <c r="GH36" s="45"/>
      <c r="GI36" s="45"/>
      <c r="GJ36" s="45"/>
      <c r="GK36" s="45"/>
      <c r="GL36" s="45"/>
      <c r="GM36" s="45"/>
      <c r="GN36" s="45"/>
      <c r="GO36" s="45"/>
      <c r="GP36" s="45"/>
      <c r="GQ36" s="45"/>
      <c r="GR36" s="45"/>
      <c r="GS36" s="45"/>
      <c r="GT36" s="45"/>
      <c r="GU36" s="45"/>
      <c r="GV36" s="45"/>
      <c r="GW36" s="45"/>
      <c r="GX36" s="45"/>
      <c r="GY36" s="45"/>
      <c r="GZ36" s="45"/>
      <c r="HA36" s="45"/>
      <c r="HB36" s="45"/>
      <c r="HC36" s="45"/>
      <c r="HD36" s="45"/>
      <c r="HE36" s="45"/>
      <c r="HF36" s="45"/>
      <c r="HG36" s="45"/>
      <c r="HH36" s="45"/>
      <c r="HI36" s="45"/>
      <c r="HJ36" s="45"/>
      <c r="HK36" s="45"/>
      <c r="HL36" s="45"/>
      <c r="HM36" s="45"/>
      <c r="HN36" s="45"/>
      <c r="HO36" s="45"/>
      <c r="HP36" s="45"/>
      <c r="HQ36" s="45"/>
      <c r="HR36" s="45"/>
      <c r="HS36" s="45"/>
      <c r="HT36" s="45"/>
      <c r="HU36" s="45"/>
      <c r="HV36" s="45"/>
      <c r="HW36" s="45"/>
      <c r="HX36" s="45"/>
      <c r="HY36" s="45"/>
      <c r="HZ36" s="45"/>
      <c r="IA36" s="45"/>
      <c r="IB36" s="45"/>
      <c r="IC36" s="45"/>
      <c r="ID36" s="45"/>
      <c r="IE36" s="45"/>
      <c r="IF36" s="45"/>
      <c r="IG36" s="45"/>
      <c r="IH36" s="45"/>
      <c r="II36" s="45"/>
      <c r="IJ36" s="45"/>
      <c r="IK36" s="45"/>
      <c r="IL36" s="45"/>
      <c r="IM36" s="45"/>
      <c r="IN36" s="45"/>
      <c r="IO36" s="45"/>
      <c r="IP36" s="45"/>
      <c r="IQ36" s="45"/>
      <c r="IR36" s="45"/>
      <c r="IS36" s="45"/>
      <c r="IT36" s="45"/>
      <c r="IU36" s="45"/>
      <c r="IV36" s="45"/>
    </row>
    <row r="39" customFormat="false" ht="11.25" hidden="false" customHeight="false" outlineLevel="0" collapsed="false">
      <c r="A39" s="11" t="s">
        <v>19</v>
      </c>
    </row>
    <row r="40" customFormat="false" ht="11.25" hidden="false" customHeight="false" outlineLevel="0" collapsed="false">
      <c r="A40" s="12" t="s">
        <v>20</v>
      </c>
      <c r="B40" s="11"/>
      <c r="C40" s="11"/>
      <c r="D40" s="11"/>
      <c r="E40" s="12"/>
      <c r="F40" s="13"/>
      <c r="G40" s="11"/>
      <c r="H40" s="11"/>
      <c r="I40" s="12"/>
      <c r="J40" s="12"/>
      <c r="K40" s="11"/>
      <c r="L40" s="11"/>
      <c r="M40" s="11"/>
      <c r="N40" s="11"/>
      <c r="O40" s="11"/>
      <c r="P40" s="11"/>
      <c r="Q40" s="11"/>
      <c r="R40" s="11"/>
      <c r="S40" s="11"/>
      <c r="T40" s="11"/>
      <c r="U40" s="11"/>
      <c r="V40" s="11"/>
      <c r="W40" s="11"/>
      <c r="X40" s="11"/>
      <c r="Y40" s="11"/>
      <c r="Z40" s="11"/>
      <c r="AA40" s="23"/>
      <c r="AB40" s="23"/>
      <c r="AC40" s="23"/>
      <c r="AD40" s="11"/>
      <c r="AE40" s="11"/>
      <c r="AF40" s="11"/>
      <c r="AG40" s="11"/>
      <c r="AH40" s="11"/>
      <c r="AI40" s="11"/>
      <c r="AJ40" s="11"/>
      <c r="AK40" s="11"/>
      <c r="AL40" s="11"/>
      <c r="AM40" s="11"/>
      <c r="AN40" s="11"/>
      <c r="AO40" s="11"/>
      <c r="AP40" s="11"/>
      <c r="AQ40" s="11"/>
      <c r="AR40" s="11"/>
      <c r="AS40" s="11"/>
      <c r="AT40" s="11"/>
      <c r="AU40" s="11"/>
      <c r="AV40" s="11"/>
      <c r="AW40" s="11"/>
      <c r="AX40" s="11"/>
      <c r="AY40" s="11"/>
      <c r="AZ40" s="11"/>
      <c r="BA40" s="11"/>
      <c r="BB40" s="11"/>
      <c r="BC40" s="11"/>
      <c r="BD40" s="11"/>
      <c r="BE40" s="11"/>
      <c r="BF40" s="11"/>
      <c r="BG40" s="11"/>
      <c r="BH40" s="11"/>
      <c r="BI40" s="11"/>
      <c r="BJ40" s="11"/>
      <c r="BK40" s="11"/>
    </row>
    <row r="41" customFormat="false" ht="11.25" hidden="false" customHeight="false" outlineLevel="0" collapsed="false">
      <c r="A41" s="14" t="s">
        <v>21</v>
      </c>
      <c r="B41" s="11"/>
      <c r="C41" s="11"/>
      <c r="D41" s="11"/>
      <c r="E41" s="12"/>
      <c r="F41" s="13"/>
      <c r="G41" s="11"/>
      <c r="H41" s="11"/>
      <c r="I41" s="12"/>
      <c r="J41" s="12"/>
      <c r="K41" s="11"/>
      <c r="L41" s="11"/>
      <c r="M41" s="11"/>
      <c r="N41" s="11"/>
      <c r="O41" s="11"/>
      <c r="P41" s="11"/>
      <c r="Q41" s="11"/>
      <c r="R41" s="11"/>
      <c r="S41" s="11"/>
      <c r="T41" s="11"/>
      <c r="U41" s="11"/>
      <c r="V41" s="11"/>
      <c r="W41" s="11"/>
      <c r="X41" s="11"/>
      <c r="Y41" s="11"/>
      <c r="Z41" s="11"/>
      <c r="AA41" s="23"/>
      <c r="AB41" s="23"/>
      <c r="AC41" s="23"/>
      <c r="AD41" s="11"/>
      <c r="AE41" s="11"/>
      <c r="AF41" s="11"/>
      <c r="AG41" s="11"/>
      <c r="AH41" s="11"/>
      <c r="AI41" s="11"/>
      <c r="AJ41" s="11"/>
      <c r="AK41" s="11"/>
      <c r="AL41" s="11"/>
      <c r="AM41" s="11"/>
      <c r="AN41" s="11"/>
      <c r="AO41" s="11"/>
      <c r="AP41" s="11"/>
      <c r="AQ41" s="11"/>
      <c r="AR41" s="11"/>
      <c r="AS41" s="11"/>
      <c r="AT41" s="11"/>
      <c r="AU41" s="11"/>
      <c r="AV41" s="11"/>
      <c r="AW41" s="11"/>
      <c r="AX41" s="11"/>
      <c r="AY41" s="11"/>
      <c r="AZ41" s="11"/>
      <c r="BA41" s="11"/>
      <c r="BB41" s="11"/>
      <c r="BC41" s="11"/>
      <c r="BD41" s="11"/>
      <c r="BE41" s="11"/>
      <c r="BF41" s="11"/>
      <c r="BG41" s="11"/>
      <c r="BH41" s="11"/>
      <c r="BI41" s="11"/>
      <c r="BJ41" s="11"/>
      <c r="BK41" s="11"/>
    </row>
    <row r="42" customFormat="false" ht="11.25" hidden="false" customHeight="false" outlineLevel="0" collapsed="false">
      <c r="A42" s="12" t="s">
        <v>22</v>
      </c>
      <c r="B42" s="11"/>
      <c r="C42" s="11"/>
      <c r="D42" s="11"/>
      <c r="E42" s="12"/>
      <c r="F42" s="13"/>
      <c r="G42" s="11"/>
      <c r="H42" s="11"/>
      <c r="I42" s="12"/>
      <c r="J42" s="12"/>
      <c r="K42" s="11"/>
      <c r="L42" s="11"/>
      <c r="M42" s="11"/>
      <c r="N42" s="11"/>
      <c r="O42" s="11"/>
      <c r="P42" s="11"/>
      <c r="Q42" s="11"/>
      <c r="R42" s="11"/>
      <c r="S42" s="11"/>
      <c r="T42" s="11"/>
      <c r="U42" s="11"/>
      <c r="V42" s="11"/>
      <c r="W42" s="11"/>
      <c r="X42" s="11"/>
      <c r="Y42" s="11"/>
      <c r="Z42" s="11"/>
      <c r="AA42" s="23"/>
      <c r="AB42" s="23"/>
      <c r="AC42" s="23"/>
      <c r="AD42" s="11"/>
      <c r="AE42" s="11"/>
      <c r="AF42" s="11"/>
      <c r="AG42" s="11"/>
      <c r="AH42" s="11"/>
      <c r="AI42" s="11"/>
      <c r="AJ42" s="11"/>
      <c r="AK42" s="11"/>
      <c r="AL42" s="11"/>
      <c r="AM42" s="11"/>
      <c r="AN42" s="11"/>
      <c r="AO42" s="11"/>
      <c r="AP42" s="11"/>
      <c r="AQ42" s="11"/>
      <c r="AR42" s="11"/>
      <c r="AS42" s="11"/>
      <c r="AT42" s="11"/>
      <c r="AU42" s="11"/>
      <c r="AV42" s="11"/>
      <c r="AW42" s="11"/>
      <c r="AX42" s="11"/>
      <c r="AY42" s="11"/>
      <c r="AZ42" s="11"/>
      <c r="BA42" s="11"/>
      <c r="BB42" s="11"/>
      <c r="BC42" s="11"/>
      <c r="BD42" s="11"/>
      <c r="BE42" s="11"/>
      <c r="BF42" s="11"/>
      <c r="BG42" s="11"/>
      <c r="BH42" s="11"/>
      <c r="BI42" s="11"/>
      <c r="BJ42" s="11"/>
      <c r="BK42" s="11"/>
    </row>
    <row r="43" customFormat="false" ht="11.25" hidden="false" customHeight="false" outlineLevel="0" collapsed="false">
      <c r="A43" s="12"/>
      <c r="B43" s="11"/>
      <c r="C43" s="11"/>
      <c r="D43" s="11"/>
      <c r="E43" s="12"/>
      <c r="F43" s="13"/>
      <c r="G43" s="11"/>
      <c r="H43" s="11"/>
      <c r="I43" s="12"/>
      <c r="J43" s="12"/>
      <c r="K43" s="11"/>
      <c r="L43" s="11"/>
      <c r="M43" s="11"/>
      <c r="N43" s="11"/>
      <c r="O43" s="11"/>
      <c r="P43" s="11"/>
      <c r="Q43" s="11"/>
      <c r="R43" s="11"/>
      <c r="S43" s="11"/>
      <c r="T43" s="11"/>
      <c r="U43" s="11"/>
      <c r="V43" s="11"/>
      <c r="W43" s="11"/>
      <c r="X43" s="11"/>
      <c r="Y43" s="11"/>
      <c r="Z43" s="11"/>
      <c r="AA43" s="23"/>
      <c r="AB43" s="23"/>
      <c r="AC43" s="23"/>
      <c r="AD43" s="11"/>
      <c r="AE43" s="11"/>
      <c r="AF43" s="11"/>
      <c r="AG43" s="11"/>
      <c r="AH43" s="11"/>
      <c r="AI43" s="11"/>
      <c r="AJ43" s="11"/>
      <c r="AK43" s="11"/>
      <c r="AL43" s="11"/>
      <c r="AM43" s="11"/>
      <c r="AN43" s="11"/>
      <c r="AO43" s="11"/>
      <c r="AP43" s="11"/>
      <c r="AQ43" s="11"/>
      <c r="AR43" s="11"/>
      <c r="AS43" s="11"/>
      <c r="AT43" s="11"/>
      <c r="AU43" s="11"/>
      <c r="AV43" s="11"/>
      <c r="AW43" s="11"/>
      <c r="AX43" s="11"/>
      <c r="AY43" s="11"/>
      <c r="AZ43" s="11"/>
      <c r="BA43" s="11"/>
      <c r="BB43" s="11"/>
      <c r="BC43" s="11"/>
      <c r="BD43" s="11"/>
      <c r="BE43" s="11"/>
      <c r="BF43" s="11"/>
      <c r="BG43" s="11"/>
      <c r="BH43" s="11"/>
      <c r="BI43" s="11"/>
      <c r="BJ43" s="11"/>
      <c r="BK43" s="11"/>
    </row>
    <row r="44" customFormat="false" ht="11.25" hidden="false" customHeight="false" outlineLevel="0" collapsed="false">
      <c r="A44" s="15" t="s">
        <v>23</v>
      </c>
      <c r="E44" s="15"/>
      <c r="F44" s="13"/>
      <c r="I44" s="15"/>
      <c r="J44" s="15"/>
    </row>
    <row r="46" customFormat="false" ht="11.25" hidden="false" customHeight="false" outlineLevel="0" collapsed="false">
      <c r="A46" s="24"/>
      <c r="B46" s="24"/>
      <c r="C46" s="24"/>
      <c r="D46" s="24"/>
      <c r="E46" s="31" t="s">
        <v>24</v>
      </c>
      <c r="F46" s="24"/>
      <c r="G46" s="24"/>
      <c r="H46" s="24"/>
      <c r="I46" s="24"/>
      <c r="J46" s="24"/>
      <c r="K46" s="24"/>
      <c r="L46" s="24"/>
      <c r="M46" s="31" t="s">
        <v>25</v>
      </c>
      <c r="N46" s="24"/>
      <c r="O46" s="24"/>
      <c r="P46" s="24"/>
      <c r="Q46" s="24"/>
      <c r="R46" s="24"/>
      <c r="S46" s="24"/>
      <c r="T46" s="24"/>
      <c r="U46" s="31" t="s">
        <v>26</v>
      </c>
      <c r="V46" s="24"/>
      <c r="W46" s="24"/>
      <c r="X46" s="24"/>
      <c r="Y46" s="24"/>
      <c r="Z46" s="11"/>
      <c r="AD46" s="11"/>
      <c r="AE46" s="11"/>
      <c r="AF46" s="11"/>
      <c r="AG46" s="11"/>
      <c r="AH46" s="11"/>
      <c r="AI46" s="11"/>
      <c r="AJ46" s="11"/>
      <c r="AK46" s="11"/>
      <c r="AL46" s="11"/>
      <c r="AM46" s="11"/>
      <c r="AN46" s="11"/>
      <c r="AO46" s="11"/>
      <c r="AP46" s="11"/>
      <c r="AQ46" s="11"/>
      <c r="AR46" s="11"/>
      <c r="AS46" s="11"/>
      <c r="AT46" s="11"/>
      <c r="AU46" s="11"/>
      <c r="AV46" s="11"/>
      <c r="AW46" s="11"/>
      <c r="AX46" s="11"/>
      <c r="AY46" s="11"/>
      <c r="AZ46" s="11"/>
      <c r="BA46" s="11"/>
      <c r="BB46" s="11"/>
      <c r="BC46" s="11"/>
      <c r="BD46" s="11"/>
      <c r="BE46" s="11"/>
      <c r="BF46" s="11"/>
      <c r="BG46" s="11"/>
      <c r="BH46" s="11"/>
      <c r="BI46" s="11"/>
      <c r="BJ46" s="11"/>
      <c r="BK46" s="11"/>
    </row>
    <row r="47" customFormat="false" ht="11.25" hidden="false" customHeight="false" outlineLevel="0" collapsed="false">
      <c r="A47" s="24" t="s">
        <v>27</v>
      </c>
      <c r="B47" s="52" t="s">
        <v>28</v>
      </c>
      <c r="C47" s="52" t="s">
        <v>29</v>
      </c>
      <c r="D47" s="52" t="s">
        <v>30</v>
      </c>
      <c r="E47" s="52" t="s">
        <v>31</v>
      </c>
      <c r="F47" s="52" t="s">
        <v>32</v>
      </c>
      <c r="G47" s="52" t="s">
        <v>44</v>
      </c>
      <c r="H47" s="52" t="s">
        <v>45</v>
      </c>
      <c r="I47" s="52" t="s">
        <v>6</v>
      </c>
      <c r="J47" s="52" t="s">
        <v>28</v>
      </c>
      <c r="K47" s="52" t="s">
        <v>29</v>
      </c>
      <c r="L47" s="52" t="s">
        <v>30</v>
      </c>
      <c r="M47" s="52" t="s">
        <v>31</v>
      </c>
      <c r="N47" s="52" t="s">
        <v>32</v>
      </c>
      <c r="O47" s="52" t="s">
        <v>44</v>
      </c>
      <c r="P47" s="52" t="s">
        <v>45</v>
      </c>
      <c r="Q47" s="52" t="s">
        <v>6</v>
      </c>
      <c r="R47" s="52" t="s">
        <v>28</v>
      </c>
      <c r="S47" s="52" t="s">
        <v>29</v>
      </c>
      <c r="T47" s="52" t="s">
        <v>30</v>
      </c>
      <c r="U47" s="52" t="s">
        <v>31</v>
      </c>
      <c r="V47" s="52" t="s">
        <v>32</v>
      </c>
      <c r="W47" s="52" t="s">
        <v>44</v>
      </c>
      <c r="X47" s="52" t="s">
        <v>45</v>
      </c>
      <c r="Y47" s="52" t="s">
        <v>6</v>
      </c>
    </row>
    <row r="48" customFormat="false" ht="11.25" hidden="false" customHeight="false" outlineLevel="0" collapsed="false">
      <c r="A48" s="22"/>
      <c r="B48" s="23"/>
      <c r="C48" s="23"/>
      <c r="D48" s="23"/>
      <c r="E48" s="23"/>
      <c r="F48" s="23"/>
      <c r="G48" s="23"/>
      <c r="H48" s="23"/>
      <c r="I48" s="23"/>
      <c r="J48" s="23"/>
      <c r="K48" s="23"/>
      <c r="L48" s="23"/>
      <c r="M48" s="23"/>
      <c r="N48" s="23"/>
      <c r="O48" s="23"/>
      <c r="P48" s="23"/>
      <c r="Q48" s="23"/>
      <c r="R48" s="23"/>
      <c r="S48" s="23"/>
      <c r="T48" s="23"/>
      <c r="U48" s="23"/>
      <c r="V48" s="23"/>
      <c r="W48" s="23"/>
      <c r="X48" s="23"/>
      <c r="Y48" s="23"/>
    </row>
    <row r="49" customFormat="false" ht="11.25" hidden="false" customHeight="false" outlineLevel="0" collapsed="false">
      <c r="A49" s="24" t="s">
        <v>34</v>
      </c>
      <c r="B49" s="23" t="n">
        <v>3</v>
      </c>
      <c r="C49" s="23" t="n">
        <v>2</v>
      </c>
      <c r="D49" s="23" t="n">
        <v>6</v>
      </c>
      <c r="E49" s="23" t="n">
        <v>6</v>
      </c>
      <c r="F49" s="23" t="n">
        <v>6</v>
      </c>
      <c r="G49" s="23" t="n">
        <v>18</v>
      </c>
      <c r="H49" s="23" t="n">
        <v>6</v>
      </c>
      <c r="I49" s="23" t="n">
        <v>6</v>
      </c>
      <c r="J49" s="23" t="n">
        <v>3</v>
      </c>
      <c r="K49" s="23" t="n">
        <v>4</v>
      </c>
      <c r="L49" s="23" t="n">
        <v>8</v>
      </c>
      <c r="M49" s="23" t="n">
        <v>8</v>
      </c>
      <c r="N49" s="23" t="n">
        <v>13</v>
      </c>
      <c r="O49" s="23" t="n">
        <v>9</v>
      </c>
      <c r="P49" s="23" t="n">
        <v>9</v>
      </c>
      <c r="Q49" s="23" t="n">
        <v>7</v>
      </c>
      <c r="R49" s="23" t="n">
        <v>3</v>
      </c>
      <c r="S49" s="23" t="n">
        <v>3</v>
      </c>
      <c r="T49" s="23" t="n">
        <v>7</v>
      </c>
      <c r="U49" s="23" t="n">
        <v>7</v>
      </c>
      <c r="V49" s="23" t="n">
        <v>9</v>
      </c>
      <c r="W49" s="23" t="n">
        <v>13</v>
      </c>
      <c r="X49" s="23" t="n">
        <v>8</v>
      </c>
      <c r="Y49" s="23" t="n">
        <v>6</v>
      </c>
    </row>
    <row r="50" customFormat="false" ht="11.25" hidden="false" customHeight="false" outlineLevel="0" collapsed="false">
      <c r="A50" s="27"/>
      <c r="B50" s="28"/>
      <c r="C50" s="28"/>
      <c r="D50" s="28"/>
      <c r="E50" s="28"/>
      <c r="F50" s="28"/>
      <c r="G50" s="28"/>
      <c r="H50" s="28"/>
      <c r="I50" s="28"/>
      <c r="J50" s="28"/>
      <c r="K50" s="28"/>
      <c r="L50" s="28"/>
      <c r="M50" s="28"/>
      <c r="N50" s="28"/>
      <c r="O50" s="28"/>
      <c r="P50" s="28"/>
      <c r="Q50" s="28"/>
      <c r="R50" s="28"/>
      <c r="S50" s="28"/>
      <c r="T50" s="28"/>
      <c r="U50" s="28"/>
      <c r="V50" s="28"/>
      <c r="W50" s="28"/>
      <c r="X50" s="28"/>
      <c r="Y50" s="28"/>
      <c r="Z50" s="11"/>
      <c r="AD50" s="11"/>
      <c r="AE50" s="11"/>
      <c r="AF50" s="11"/>
      <c r="AG50" s="11"/>
      <c r="AH50" s="11"/>
      <c r="AI50" s="11"/>
      <c r="AJ50" s="11"/>
      <c r="AK50" s="11"/>
      <c r="AL50" s="11"/>
      <c r="AM50" s="11"/>
      <c r="AN50" s="11"/>
      <c r="AO50" s="11"/>
      <c r="AP50" s="11"/>
      <c r="AQ50" s="11"/>
      <c r="AR50" s="11"/>
      <c r="AS50" s="11"/>
      <c r="AT50" s="11"/>
      <c r="AU50" s="11"/>
      <c r="AV50" s="11"/>
      <c r="AW50" s="11"/>
      <c r="AX50" s="11"/>
      <c r="AY50" s="11"/>
      <c r="AZ50" s="11"/>
      <c r="BA50" s="11"/>
      <c r="BB50" s="11"/>
      <c r="BC50" s="11"/>
      <c r="BD50" s="11"/>
      <c r="BE50" s="11"/>
      <c r="BF50" s="11"/>
      <c r="BG50" s="11"/>
      <c r="BH50" s="11"/>
      <c r="BI50" s="11"/>
      <c r="BJ50" s="11"/>
      <c r="BK50" s="11"/>
    </row>
    <row r="51" customFormat="false" ht="11.25" hidden="false" customHeight="false" outlineLevel="0" collapsed="false">
      <c r="A51" s="27"/>
      <c r="B51" s="28"/>
      <c r="C51" s="28"/>
      <c r="D51" s="28"/>
      <c r="E51" s="28"/>
      <c r="F51" s="28"/>
      <c r="G51" s="28"/>
      <c r="H51" s="28"/>
      <c r="I51" s="28"/>
      <c r="J51" s="28"/>
      <c r="K51" s="28"/>
      <c r="L51" s="28"/>
      <c r="M51" s="28"/>
      <c r="N51" s="28"/>
      <c r="O51" s="28"/>
      <c r="P51" s="28"/>
      <c r="Q51" s="28"/>
      <c r="R51" s="28"/>
      <c r="S51" s="28"/>
      <c r="T51" s="28"/>
      <c r="U51" s="28"/>
      <c r="V51" s="28"/>
      <c r="W51" s="28"/>
      <c r="X51" s="28"/>
      <c r="Y51" s="28"/>
      <c r="Z51" s="11"/>
      <c r="AD51" s="11"/>
      <c r="AE51" s="11"/>
      <c r="AF51" s="11"/>
      <c r="AG51" s="11"/>
      <c r="AH51" s="11"/>
      <c r="AI51" s="11"/>
      <c r="AJ51" s="11"/>
      <c r="AK51" s="11"/>
      <c r="AL51" s="11"/>
      <c r="AM51" s="11"/>
      <c r="AN51" s="11"/>
      <c r="AO51" s="11"/>
      <c r="AP51" s="11"/>
      <c r="AQ51" s="11"/>
      <c r="AR51" s="11"/>
      <c r="AS51" s="11"/>
      <c r="AT51" s="11"/>
      <c r="AU51" s="11"/>
      <c r="AV51" s="11"/>
      <c r="AW51" s="11"/>
      <c r="AX51" s="11"/>
      <c r="AY51" s="11"/>
      <c r="AZ51" s="11"/>
      <c r="BA51" s="11"/>
      <c r="BB51" s="11"/>
      <c r="BC51" s="11"/>
      <c r="BD51" s="11"/>
      <c r="BE51" s="11"/>
      <c r="BF51" s="11"/>
      <c r="BG51" s="11"/>
      <c r="BH51" s="11"/>
      <c r="BI51" s="11"/>
      <c r="BJ51" s="11"/>
      <c r="BK51" s="11"/>
    </row>
    <row r="52" customFormat="false" ht="11.25" hidden="false" customHeight="false" outlineLevel="0" collapsed="false">
      <c r="A52" s="10" t="s">
        <v>35</v>
      </c>
    </row>
    <row r="54" customFormat="false" ht="11.25" hidden="false" customHeight="false" outlineLevel="0" collapsed="false">
      <c r="AA54" s="53"/>
      <c r="AB54" s="53"/>
      <c r="AC54" s="53"/>
    </row>
    <row r="55" customFormat="false" ht="11.25" hidden="false" customHeight="false" outlineLevel="0" collapsed="false">
      <c r="A55" s="54"/>
      <c r="B55" s="24"/>
      <c r="C55" s="24"/>
      <c r="D55" s="24"/>
      <c r="E55" s="31" t="s">
        <v>24</v>
      </c>
      <c r="F55" s="24"/>
      <c r="G55" s="24"/>
      <c r="H55" s="24"/>
      <c r="I55" s="24"/>
      <c r="J55" s="24"/>
      <c r="K55" s="24"/>
      <c r="L55" s="24"/>
      <c r="M55" s="31" t="s">
        <v>25</v>
      </c>
      <c r="N55" s="24"/>
      <c r="O55" s="24"/>
      <c r="P55" s="24"/>
      <c r="Q55" s="24"/>
      <c r="R55" s="24"/>
      <c r="S55" s="24"/>
      <c r="T55" s="24"/>
      <c r="U55" s="31" t="s">
        <v>26</v>
      </c>
      <c r="V55" s="24"/>
      <c r="W55" s="24"/>
      <c r="X55" s="24"/>
      <c r="Y55" s="24"/>
      <c r="Z55" s="11"/>
      <c r="AA55" s="11"/>
      <c r="AB55" s="11"/>
      <c r="AC55" s="11"/>
      <c r="AD55" s="11"/>
      <c r="AE55" s="11"/>
      <c r="AF55" s="11"/>
      <c r="AG55" s="11"/>
      <c r="AH55" s="11"/>
      <c r="AI55" s="11"/>
      <c r="AJ55" s="11"/>
      <c r="AK55" s="11"/>
      <c r="AL55" s="11"/>
      <c r="AM55" s="11"/>
      <c r="AN55" s="11"/>
      <c r="AO55" s="11"/>
      <c r="AP55" s="11"/>
      <c r="AQ55" s="11"/>
      <c r="AR55" s="11"/>
      <c r="AS55" s="11"/>
      <c r="AT55" s="11"/>
      <c r="AU55" s="11"/>
      <c r="AV55" s="11"/>
      <c r="AW55" s="11"/>
      <c r="AX55" s="11"/>
      <c r="AY55" s="11"/>
      <c r="AZ55" s="11"/>
      <c r="BA55" s="11"/>
      <c r="BB55" s="11"/>
      <c r="BC55" s="11"/>
      <c r="BD55" s="11"/>
      <c r="BE55" s="11"/>
      <c r="BF55" s="11"/>
      <c r="BG55" s="11"/>
      <c r="BH55" s="11"/>
      <c r="BI55" s="11"/>
      <c r="BJ55" s="11"/>
      <c r="BK55" s="11"/>
    </row>
    <row r="56" customFormat="false" ht="11.25" hidden="false" customHeight="false" outlineLevel="0" collapsed="false">
      <c r="A56" s="24" t="s">
        <v>27</v>
      </c>
      <c r="B56" s="52" t="s">
        <v>28</v>
      </c>
      <c r="C56" s="52" t="s">
        <v>29</v>
      </c>
      <c r="D56" s="52" t="s">
        <v>30</v>
      </c>
      <c r="E56" s="52" t="s">
        <v>31</v>
      </c>
      <c r="F56" s="52" t="s">
        <v>32</v>
      </c>
      <c r="G56" s="52" t="s">
        <v>44</v>
      </c>
      <c r="H56" s="52" t="s">
        <v>45</v>
      </c>
      <c r="I56" s="52" t="s">
        <v>6</v>
      </c>
      <c r="J56" s="52" t="s">
        <v>28</v>
      </c>
      <c r="K56" s="52" t="s">
        <v>29</v>
      </c>
      <c r="L56" s="52" t="s">
        <v>30</v>
      </c>
      <c r="M56" s="52" t="s">
        <v>31</v>
      </c>
      <c r="N56" s="52" t="s">
        <v>32</v>
      </c>
      <c r="O56" s="52" t="s">
        <v>44</v>
      </c>
      <c r="P56" s="52" t="s">
        <v>45</v>
      </c>
      <c r="Q56" s="52" t="s">
        <v>6</v>
      </c>
      <c r="R56" s="52" t="s">
        <v>28</v>
      </c>
      <c r="S56" s="52" t="s">
        <v>29</v>
      </c>
      <c r="T56" s="52" t="s">
        <v>30</v>
      </c>
      <c r="U56" s="52" t="s">
        <v>31</v>
      </c>
      <c r="V56" s="52" t="s">
        <v>32</v>
      </c>
      <c r="W56" s="52" t="s">
        <v>44</v>
      </c>
      <c r="X56" s="52" t="s">
        <v>45</v>
      </c>
      <c r="Y56" s="52" t="s">
        <v>6</v>
      </c>
    </row>
    <row r="57" customFormat="false" ht="11.25" hidden="false" customHeight="false" outlineLevel="0" collapsed="false">
      <c r="A57" s="24"/>
      <c r="B57" s="31"/>
      <c r="C57" s="31"/>
      <c r="D57" s="31"/>
      <c r="E57" s="31"/>
      <c r="F57" s="31"/>
      <c r="G57" s="31"/>
      <c r="H57" s="31"/>
      <c r="I57" s="31"/>
      <c r="J57" s="31"/>
      <c r="K57" s="31"/>
      <c r="L57" s="31"/>
      <c r="M57" s="31"/>
      <c r="N57" s="31"/>
      <c r="O57" s="31"/>
      <c r="P57" s="31"/>
      <c r="Q57" s="31"/>
      <c r="R57" s="31"/>
      <c r="S57" s="31"/>
      <c r="T57" s="31"/>
      <c r="U57" s="31"/>
      <c r="V57" s="31"/>
      <c r="W57" s="31"/>
      <c r="X57" s="31"/>
      <c r="Y57" s="31"/>
      <c r="Z57" s="11"/>
      <c r="AA57" s="11"/>
      <c r="AB57" s="11"/>
      <c r="AC57" s="11"/>
      <c r="AD57" s="11"/>
      <c r="AE57" s="11"/>
      <c r="AF57" s="11"/>
      <c r="AG57" s="11"/>
      <c r="AH57" s="11"/>
      <c r="AI57" s="11"/>
      <c r="AJ57" s="11"/>
      <c r="AK57" s="11"/>
      <c r="AL57" s="11"/>
      <c r="AM57" s="11"/>
      <c r="AN57" s="11"/>
      <c r="AO57" s="11"/>
      <c r="AP57" s="11"/>
      <c r="AQ57" s="11"/>
      <c r="AR57" s="11"/>
      <c r="AS57" s="11"/>
      <c r="AT57" s="11"/>
      <c r="AU57" s="11"/>
      <c r="AV57" s="11"/>
      <c r="AW57" s="11"/>
      <c r="AX57" s="11"/>
      <c r="AY57" s="11"/>
      <c r="AZ57" s="11"/>
      <c r="BA57" s="11"/>
      <c r="BB57" s="11"/>
      <c r="BC57" s="11"/>
      <c r="BD57" s="11"/>
      <c r="BE57" s="11"/>
      <c r="BF57" s="11"/>
      <c r="BG57" s="11"/>
      <c r="BH57" s="11"/>
      <c r="BI57" s="11"/>
      <c r="BJ57" s="11"/>
      <c r="BK57" s="11"/>
    </row>
    <row r="58" customFormat="false" ht="11.25" hidden="false" customHeight="false" outlineLevel="0" collapsed="false">
      <c r="A58" s="24" t="s">
        <v>36</v>
      </c>
      <c r="B58" s="23" t="n">
        <v>38.9</v>
      </c>
      <c r="C58" s="23" t="n">
        <v>31.4</v>
      </c>
      <c r="D58" s="23" t="n">
        <v>64.6</v>
      </c>
      <c r="E58" s="23" t="n">
        <v>51.5</v>
      </c>
      <c r="F58" s="23" t="n">
        <v>42.2</v>
      </c>
      <c r="G58" s="23" t="n">
        <v>57.1</v>
      </c>
      <c r="H58" s="55" t="n">
        <v>14.8</v>
      </c>
      <c r="I58" s="23" t="n">
        <v>300.5</v>
      </c>
      <c r="J58" s="23" t="n">
        <v>31.5</v>
      </c>
      <c r="K58" s="23" t="n">
        <v>49.8</v>
      </c>
      <c r="L58" s="23" t="n">
        <v>99.4</v>
      </c>
      <c r="M58" s="23" t="n">
        <v>65.4</v>
      </c>
      <c r="N58" s="23" t="n">
        <v>78.3</v>
      </c>
      <c r="O58" s="23" t="n">
        <v>48.2</v>
      </c>
      <c r="P58" s="23" t="n">
        <v>22.3</v>
      </c>
      <c r="Q58" s="23" t="n">
        <v>394.9</v>
      </c>
      <c r="R58" s="23" t="n">
        <v>70.4</v>
      </c>
      <c r="S58" s="23" t="n">
        <v>81.2</v>
      </c>
      <c r="T58" s="23" t="n">
        <v>164</v>
      </c>
      <c r="U58" s="23" t="n">
        <v>116.9</v>
      </c>
      <c r="V58" s="23" t="n">
        <v>120.5</v>
      </c>
      <c r="W58" s="23" t="n">
        <v>105.2</v>
      </c>
      <c r="X58" s="23" t="n">
        <v>37.1</v>
      </c>
      <c r="Y58" s="23" t="n">
        <v>695.4</v>
      </c>
    </row>
    <row r="59" customFormat="false" ht="11.25" hidden="false" customHeight="false" outlineLevel="0" collapsed="false">
      <c r="A59" s="22"/>
      <c r="B59" s="23"/>
      <c r="C59" s="23"/>
      <c r="D59" s="23"/>
      <c r="E59" s="23"/>
      <c r="F59" s="23"/>
      <c r="G59" s="23"/>
      <c r="H59" s="23"/>
      <c r="I59" s="23"/>
      <c r="J59" s="23"/>
      <c r="K59" s="23"/>
      <c r="L59" s="23"/>
      <c r="M59" s="23"/>
      <c r="N59" s="23"/>
      <c r="O59" s="23"/>
      <c r="P59" s="23"/>
      <c r="Q59" s="23"/>
      <c r="R59" s="23"/>
      <c r="S59" s="23"/>
      <c r="T59" s="23"/>
      <c r="U59" s="23"/>
      <c r="V59" s="23"/>
      <c r="W59" s="23"/>
      <c r="X59" s="23"/>
      <c r="Y59" s="23"/>
    </row>
    <row r="60" customFormat="false" ht="11.25" hidden="false" customHeight="false" outlineLevel="0" collapsed="false">
      <c r="A60" s="34" t="s">
        <v>37</v>
      </c>
      <c r="B60" s="35" t="n">
        <v>1318</v>
      </c>
      <c r="C60" s="35" t="n">
        <v>1367.5</v>
      </c>
      <c r="D60" s="35" t="n">
        <v>1405.7</v>
      </c>
      <c r="E60" s="35" t="n">
        <v>1165.9</v>
      </c>
      <c r="F60" s="35" t="n">
        <v>855.4</v>
      </c>
      <c r="G60" s="35" t="n">
        <v>798.7</v>
      </c>
      <c r="H60" s="35" t="n">
        <v>385.7</v>
      </c>
      <c r="I60" s="35" t="n">
        <v>6935</v>
      </c>
      <c r="J60" s="35" t="n">
        <v>1276.8</v>
      </c>
      <c r="K60" s="35" t="n">
        <v>1437.5</v>
      </c>
      <c r="L60" s="35" t="n">
        <v>1381.6</v>
      </c>
      <c r="M60" s="35" t="n">
        <v>1174</v>
      </c>
      <c r="N60" s="35" t="n">
        <v>796.9</v>
      </c>
      <c r="O60" s="35" t="n">
        <v>958.4</v>
      </c>
      <c r="P60" s="35" t="n">
        <v>555.7</v>
      </c>
      <c r="Q60" s="35" t="n">
        <v>7118.4</v>
      </c>
      <c r="R60" s="35" t="n">
        <v>2594.8</v>
      </c>
      <c r="S60" s="35" t="n">
        <v>2805.1</v>
      </c>
      <c r="T60" s="35" t="n">
        <v>2787.3</v>
      </c>
      <c r="U60" s="35" t="n">
        <v>2339.9</v>
      </c>
      <c r="V60" s="35" t="n">
        <v>1652.3</v>
      </c>
      <c r="W60" s="35" t="n">
        <v>1220.3</v>
      </c>
      <c r="X60" s="35" t="n">
        <v>653.8</v>
      </c>
      <c r="Y60" s="35" t="n">
        <v>14053.4</v>
      </c>
      <c r="Z60" s="11"/>
      <c r="AA60" s="11"/>
      <c r="AB60" s="11"/>
      <c r="AC60" s="11"/>
      <c r="AD60" s="11"/>
      <c r="AE60" s="11"/>
      <c r="AF60" s="11"/>
      <c r="AG60" s="11"/>
      <c r="AH60" s="11"/>
      <c r="AI60" s="11"/>
      <c r="AJ60" s="11"/>
      <c r="AK60" s="11"/>
      <c r="AL60" s="11"/>
      <c r="AM60" s="11"/>
      <c r="AN60" s="11"/>
      <c r="AO60" s="11"/>
      <c r="AP60" s="11"/>
      <c r="AQ60" s="11"/>
      <c r="AR60" s="11"/>
      <c r="AS60" s="11"/>
      <c r="AT60" s="11"/>
      <c r="AU60" s="11"/>
      <c r="AV60" s="11"/>
      <c r="AW60" s="11"/>
      <c r="AX60" s="11"/>
      <c r="AY60" s="11"/>
      <c r="AZ60" s="11"/>
      <c r="BA60" s="11"/>
      <c r="BB60" s="11"/>
      <c r="BC60" s="11"/>
      <c r="BD60" s="11"/>
      <c r="BE60" s="11"/>
      <c r="BF60" s="11"/>
      <c r="BG60" s="11"/>
      <c r="BH60" s="11"/>
      <c r="BI60" s="11"/>
      <c r="BJ60" s="11"/>
      <c r="BK60" s="11"/>
    </row>
    <row r="61" customFormat="false" ht="11.25" hidden="false" customHeight="false" outlineLevel="0" collapsed="false">
      <c r="A61" s="34"/>
      <c r="B61" s="35"/>
      <c r="C61" s="35"/>
      <c r="D61" s="35"/>
      <c r="E61" s="35"/>
      <c r="F61" s="35"/>
      <c r="G61" s="35"/>
      <c r="H61" s="35"/>
      <c r="I61" s="35"/>
      <c r="J61" s="35"/>
      <c r="K61" s="35"/>
      <c r="L61" s="35"/>
      <c r="M61" s="35"/>
      <c r="N61" s="35"/>
      <c r="O61" s="35"/>
      <c r="P61" s="35"/>
      <c r="Q61" s="35"/>
      <c r="R61" s="35"/>
      <c r="S61" s="35"/>
      <c r="T61" s="35"/>
      <c r="U61" s="35"/>
      <c r="V61" s="35"/>
      <c r="W61" s="35"/>
      <c r="X61" s="35"/>
      <c r="Y61" s="35"/>
      <c r="Z61" s="11"/>
      <c r="AA61" s="11"/>
      <c r="AB61" s="11"/>
      <c r="AC61" s="11"/>
      <c r="AD61" s="11"/>
      <c r="AE61" s="11"/>
      <c r="AF61" s="11"/>
      <c r="AG61" s="11"/>
      <c r="AH61" s="11"/>
      <c r="AI61" s="11"/>
      <c r="AJ61" s="11"/>
      <c r="AK61" s="11"/>
      <c r="AL61" s="11"/>
      <c r="AM61" s="11"/>
      <c r="AN61" s="11"/>
      <c r="AO61" s="11"/>
      <c r="AP61" s="11"/>
      <c r="AQ61" s="11"/>
      <c r="AR61" s="11"/>
      <c r="AS61" s="11"/>
      <c r="AT61" s="11"/>
      <c r="AU61" s="11"/>
      <c r="AV61" s="11"/>
      <c r="AW61" s="11"/>
      <c r="AX61" s="11"/>
      <c r="AY61" s="11"/>
      <c r="AZ61" s="11"/>
      <c r="BA61" s="11"/>
      <c r="BB61" s="11"/>
      <c r="BC61" s="11"/>
      <c r="BD61" s="11"/>
      <c r="BE61" s="11"/>
      <c r="BF61" s="11"/>
      <c r="BG61" s="11"/>
      <c r="BH61" s="11"/>
      <c r="BI61" s="11"/>
      <c r="BJ61" s="11"/>
      <c r="BK61" s="11"/>
    </row>
    <row r="62" customFormat="false" ht="11.25" hidden="false" customHeight="false" outlineLevel="0" collapsed="false">
      <c r="A62" s="36"/>
      <c r="B62" s="37"/>
      <c r="C62" s="37"/>
      <c r="D62" s="37"/>
      <c r="E62" s="37"/>
      <c r="F62" s="37"/>
      <c r="G62" s="37"/>
      <c r="H62" s="37"/>
      <c r="I62" s="37"/>
      <c r="J62" s="37"/>
      <c r="K62" s="37"/>
      <c r="L62" s="37"/>
      <c r="M62" s="37"/>
      <c r="N62" s="37"/>
      <c r="O62" s="37"/>
      <c r="P62" s="37"/>
      <c r="Q62" s="37"/>
      <c r="R62" s="37"/>
      <c r="S62" s="37"/>
      <c r="T62" s="37"/>
      <c r="U62" s="37"/>
      <c r="V62" s="37"/>
      <c r="W62" s="37"/>
      <c r="X62" s="37"/>
      <c r="Y62" s="37"/>
    </row>
    <row r="63" customFormat="false" ht="11.25" hidden="false" customHeight="false" outlineLevel="0" collapsed="false">
      <c r="A63" s="27"/>
      <c r="B63" s="28"/>
      <c r="C63" s="28"/>
      <c r="D63" s="28"/>
      <c r="E63" s="28"/>
      <c r="F63" s="28"/>
      <c r="G63" s="28"/>
      <c r="H63" s="28"/>
      <c r="I63" s="28"/>
      <c r="J63" s="28"/>
      <c r="K63" s="28"/>
      <c r="L63" s="28"/>
      <c r="M63" s="28"/>
      <c r="N63" s="28"/>
      <c r="O63" s="28"/>
      <c r="P63" s="28"/>
      <c r="Q63" s="28"/>
      <c r="R63" s="28"/>
      <c r="S63" s="28"/>
      <c r="T63" s="28"/>
      <c r="U63" s="28"/>
      <c r="V63" s="28"/>
      <c r="W63" s="28"/>
      <c r="X63" s="28"/>
      <c r="Y63" s="28"/>
      <c r="Z63" s="11"/>
      <c r="AA63" s="11"/>
      <c r="AB63" s="11"/>
      <c r="AC63" s="11"/>
      <c r="AD63" s="11"/>
      <c r="AE63" s="11"/>
      <c r="AF63" s="11"/>
      <c r="AG63" s="11"/>
      <c r="AH63" s="11"/>
      <c r="AI63" s="11"/>
      <c r="AJ63" s="11"/>
      <c r="AK63" s="11"/>
      <c r="AL63" s="11"/>
      <c r="AM63" s="11"/>
      <c r="AN63" s="11"/>
      <c r="AO63" s="11"/>
      <c r="AP63" s="11"/>
      <c r="AQ63" s="11"/>
      <c r="AR63" s="11"/>
      <c r="AS63" s="11"/>
      <c r="AT63" s="11"/>
      <c r="AU63" s="11"/>
      <c r="AV63" s="11"/>
      <c r="AW63" s="11"/>
      <c r="AX63" s="11"/>
      <c r="AY63" s="11"/>
      <c r="AZ63" s="11"/>
      <c r="BA63" s="11"/>
      <c r="BB63" s="11"/>
      <c r="BC63" s="11"/>
      <c r="BD63" s="11"/>
      <c r="BE63" s="11"/>
      <c r="BF63" s="11"/>
      <c r="BG63" s="11"/>
      <c r="BH63" s="11"/>
      <c r="BI63" s="11"/>
      <c r="BJ63" s="11"/>
      <c r="BK63" s="11"/>
    </row>
    <row r="64" customFormat="false" ht="11.25" hidden="false" customHeight="false" outlineLevel="0" collapsed="false">
      <c r="A64" s="36"/>
      <c r="B64" s="37"/>
      <c r="C64" s="37"/>
      <c r="D64" s="37"/>
      <c r="E64" s="37"/>
      <c r="F64" s="37"/>
      <c r="G64" s="37"/>
      <c r="H64" s="37"/>
      <c r="I64" s="37"/>
      <c r="J64" s="37"/>
      <c r="K64" s="37"/>
      <c r="L64" s="37"/>
      <c r="M64" s="37"/>
      <c r="N64" s="37"/>
      <c r="O64" s="37"/>
      <c r="P64" s="37"/>
      <c r="Q64" s="37"/>
      <c r="R64" s="37"/>
      <c r="S64" s="37"/>
      <c r="T64" s="37"/>
      <c r="U64" s="37"/>
      <c r="V64" s="37"/>
      <c r="W64" s="37"/>
      <c r="X64" s="37"/>
      <c r="Y64" s="37"/>
    </row>
    <row r="65" customFormat="false" ht="11.25" hidden="false" customHeight="false" outlineLevel="0" collapsed="false">
      <c r="A65" s="54"/>
      <c r="B65" s="24"/>
      <c r="C65" s="24"/>
      <c r="D65" s="24"/>
      <c r="E65" s="31" t="s">
        <v>24</v>
      </c>
      <c r="F65" s="24"/>
      <c r="G65" s="24"/>
      <c r="H65" s="24"/>
      <c r="I65" s="24"/>
      <c r="J65" s="24"/>
      <c r="K65" s="24"/>
      <c r="L65" s="24"/>
      <c r="M65" s="31" t="s">
        <v>25</v>
      </c>
      <c r="N65" s="24"/>
      <c r="O65" s="24"/>
      <c r="P65" s="24"/>
      <c r="Q65" s="24"/>
      <c r="R65" s="24"/>
      <c r="S65" s="24"/>
      <c r="T65" s="24"/>
      <c r="U65" s="31" t="s">
        <v>26</v>
      </c>
      <c r="V65" s="24"/>
      <c r="W65" s="24"/>
      <c r="X65" s="24"/>
      <c r="Y65" s="24"/>
      <c r="Z65" s="11"/>
      <c r="AA65" s="11"/>
      <c r="AB65" s="11"/>
      <c r="AC65" s="11"/>
      <c r="AD65" s="11"/>
      <c r="AE65" s="11"/>
      <c r="AF65" s="11"/>
      <c r="AG65" s="11"/>
      <c r="AH65" s="11"/>
      <c r="AI65" s="11"/>
      <c r="AJ65" s="11"/>
      <c r="AK65" s="11"/>
      <c r="AL65" s="11"/>
      <c r="AM65" s="11"/>
      <c r="AN65" s="11"/>
      <c r="AO65" s="11"/>
      <c r="AP65" s="11"/>
      <c r="AQ65" s="11"/>
      <c r="AR65" s="11"/>
      <c r="AS65" s="11"/>
      <c r="AT65" s="11"/>
      <c r="AU65" s="11"/>
      <c r="AV65" s="11"/>
      <c r="AW65" s="11"/>
      <c r="AX65" s="11"/>
      <c r="AY65" s="11"/>
      <c r="AZ65" s="11"/>
      <c r="BA65" s="11"/>
      <c r="BB65" s="11"/>
      <c r="BC65" s="11"/>
      <c r="BD65" s="11"/>
      <c r="BE65" s="11"/>
      <c r="BF65" s="11"/>
      <c r="BG65" s="11"/>
      <c r="BH65" s="11"/>
      <c r="BI65" s="11"/>
      <c r="BJ65" s="11"/>
      <c r="BK65" s="11"/>
    </row>
    <row r="66" customFormat="false" ht="11.25" hidden="false" customHeight="false" outlineLevel="0" collapsed="false">
      <c r="A66" s="24" t="s">
        <v>27</v>
      </c>
      <c r="B66" s="52" t="s">
        <v>28</v>
      </c>
      <c r="C66" s="52" t="s">
        <v>29</v>
      </c>
      <c r="D66" s="52" t="s">
        <v>30</v>
      </c>
      <c r="E66" s="52" t="s">
        <v>31</v>
      </c>
      <c r="F66" s="52" t="s">
        <v>32</v>
      </c>
      <c r="G66" s="52" t="s">
        <v>44</v>
      </c>
      <c r="H66" s="52" t="s">
        <v>45</v>
      </c>
      <c r="I66" s="52" t="s">
        <v>6</v>
      </c>
      <c r="J66" s="52" t="s">
        <v>28</v>
      </c>
      <c r="K66" s="52" t="s">
        <v>29</v>
      </c>
      <c r="L66" s="52" t="s">
        <v>30</v>
      </c>
      <c r="M66" s="52" t="s">
        <v>31</v>
      </c>
      <c r="N66" s="52" t="s">
        <v>32</v>
      </c>
      <c r="O66" s="52" t="s">
        <v>44</v>
      </c>
      <c r="P66" s="52" t="s">
        <v>45</v>
      </c>
      <c r="Q66" s="52" t="s">
        <v>6</v>
      </c>
      <c r="R66" s="52" t="s">
        <v>28</v>
      </c>
      <c r="S66" s="52" t="s">
        <v>29</v>
      </c>
      <c r="T66" s="52" t="s">
        <v>30</v>
      </c>
      <c r="U66" s="52" t="s">
        <v>31</v>
      </c>
      <c r="V66" s="52" t="s">
        <v>32</v>
      </c>
      <c r="W66" s="52" t="s">
        <v>44</v>
      </c>
      <c r="X66" s="52" t="s">
        <v>45</v>
      </c>
      <c r="Y66" s="52" t="s">
        <v>6</v>
      </c>
    </row>
    <row r="67" customFormat="false" ht="11.25" hidden="false" customHeight="false" outlineLevel="0" collapsed="false">
      <c r="A67" s="36"/>
      <c r="B67" s="37"/>
      <c r="C67" s="37"/>
      <c r="D67" s="37"/>
      <c r="E67" s="37"/>
      <c r="F67" s="37"/>
      <c r="G67" s="37"/>
      <c r="H67" s="37"/>
      <c r="I67" s="37"/>
      <c r="J67" s="37"/>
      <c r="K67" s="37"/>
      <c r="L67" s="37"/>
      <c r="M67" s="37"/>
      <c r="N67" s="37"/>
      <c r="O67" s="37"/>
      <c r="P67" s="37"/>
      <c r="Q67" s="37"/>
      <c r="R67" s="37"/>
      <c r="S67" s="37"/>
      <c r="T67" s="37"/>
      <c r="U67" s="37"/>
      <c r="V67" s="37"/>
      <c r="W67" s="37"/>
      <c r="X67" s="37"/>
      <c r="Y67" s="37"/>
    </row>
    <row r="68" customFormat="false" ht="22.5" hidden="false" customHeight="false" outlineLevel="0" collapsed="false">
      <c r="A68" s="42" t="s">
        <v>38</v>
      </c>
      <c r="B68" s="43" t="n">
        <f aca="false">B58*100/B60</f>
        <v>2.95144157814871</v>
      </c>
      <c r="C68" s="43" t="n">
        <f aca="false">C58*100/C60</f>
        <v>2.29616087751371</v>
      </c>
      <c r="D68" s="43" t="n">
        <f aca="false">D58*100/D60</f>
        <v>4.59557515828413</v>
      </c>
      <c r="E68" s="43" t="n">
        <f aca="false">E58*100/E60</f>
        <v>4.41718843811648</v>
      </c>
      <c r="F68" s="43" t="n">
        <f aca="false">F58*100/F60</f>
        <v>4.93336450783259</v>
      </c>
      <c r="G68" s="43" t="n">
        <f aca="false">G58*100/G60</f>
        <v>7.14911731563791</v>
      </c>
      <c r="H68" s="43" t="n">
        <f aca="false">H58*100/H60</f>
        <v>3.83717915478351</v>
      </c>
      <c r="I68" s="43" t="n">
        <f aca="false">I58*100/I60</f>
        <v>4.33309300648882</v>
      </c>
      <c r="J68" s="43" t="n">
        <f aca="false">J58*100/J60</f>
        <v>2.46710526315789</v>
      </c>
      <c r="K68" s="43" t="n">
        <f aca="false">K58*100/K60</f>
        <v>3.46434782608696</v>
      </c>
      <c r="L68" s="43" t="n">
        <f aca="false">L58*100/L60</f>
        <v>7.19455703532137</v>
      </c>
      <c r="M68" s="43" t="n">
        <f aca="false">M58*100/M60</f>
        <v>5.57069846678024</v>
      </c>
      <c r="N68" s="43" t="n">
        <f aca="false">N58*100/N60</f>
        <v>9.82557409963609</v>
      </c>
      <c r="O68" s="43" t="n">
        <f aca="false">O58*100/O60</f>
        <v>5.02921535893155</v>
      </c>
      <c r="P68" s="43" t="n">
        <f aca="false">P58*100/P60</f>
        <v>4.01295663127587</v>
      </c>
      <c r="Q68" s="43" t="n">
        <f aca="false">Q58*100/Q60</f>
        <v>5.54759496516071</v>
      </c>
      <c r="R68" s="43" t="n">
        <f aca="false">R58*100/R60</f>
        <v>2.71311854478187</v>
      </c>
      <c r="S68" s="43" t="n">
        <f aca="false">S58*100/S60</f>
        <v>2.89472746069659</v>
      </c>
      <c r="T68" s="43" t="n">
        <f aca="false">T58*100/T60</f>
        <v>5.88383022997166</v>
      </c>
      <c r="U68" s="43" t="n">
        <f aca="false">U58*100/U60</f>
        <v>4.99593999743579</v>
      </c>
      <c r="V68" s="43" t="n">
        <f aca="false">V58*100/V60</f>
        <v>7.29286449192035</v>
      </c>
      <c r="W68" s="43" t="n">
        <f aca="false">W58*100/W60</f>
        <v>8.62083094321069</v>
      </c>
      <c r="X68" s="43" t="n">
        <f aca="false">X58*100/X60</f>
        <v>5.6745182012848</v>
      </c>
      <c r="Y68" s="43" t="n">
        <f aca="false">Y58*100/Y60</f>
        <v>4.9482687463532</v>
      </c>
      <c r="Z68" s="40"/>
      <c r="AA68" s="40"/>
      <c r="AB68" s="40"/>
      <c r="AC68" s="40"/>
      <c r="AD68" s="40"/>
      <c r="AE68" s="40"/>
      <c r="AF68" s="40"/>
      <c r="AG68" s="40"/>
      <c r="AH68" s="40"/>
      <c r="AI68" s="40"/>
      <c r="AJ68" s="40"/>
      <c r="AK68" s="40"/>
      <c r="AL68" s="40"/>
      <c r="AM68" s="40"/>
      <c r="AN68" s="40"/>
      <c r="AO68" s="40"/>
      <c r="AP68" s="40"/>
      <c r="AQ68" s="40"/>
      <c r="AR68" s="40"/>
      <c r="AS68" s="40"/>
      <c r="AT68" s="40"/>
      <c r="AU68" s="40"/>
      <c r="AV68" s="40"/>
      <c r="AW68" s="40"/>
      <c r="AX68" s="40"/>
      <c r="AY68" s="40"/>
      <c r="AZ68" s="40"/>
      <c r="BA68" s="40"/>
      <c r="BB68" s="40"/>
      <c r="BC68" s="40"/>
      <c r="BD68" s="40"/>
      <c r="BE68" s="40"/>
      <c r="BF68" s="40"/>
      <c r="BG68" s="40"/>
      <c r="BH68" s="40"/>
      <c r="BI68" s="40"/>
      <c r="BJ68" s="40"/>
      <c r="BK68" s="40"/>
    </row>
    <row r="69" customFormat="false" ht="11.25" hidden="false" customHeight="false" outlineLevel="0" collapsed="false">
      <c r="A69" s="42"/>
      <c r="B69" s="43"/>
      <c r="C69" s="43"/>
      <c r="D69" s="43"/>
      <c r="E69" s="43"/>
      <c r="F69" s="43"/>
      <c r="G69" s="43"/>
      <c r="H69" s="43"/>
      <c r="I69" s="43"/>
      <c r="J69" s="43"/>
      <c r="K69" s="43"/>
      <c r="L69" s="43"/>
      <c r="M69" s="43"/>
      <c r="N69" s="43"/>
      <c r="O69" s="43"/>
      <c r="P69" s="43"/>
      <c r="Q69" s="43"/>
      <c r="R69" s="43"/>
      <c r="S69" s="43"/>
      <c r="T69" s="43"/>
      <c r="U69" s="43"/>
      <c r="V69" s="43"/>
      <c r="W69" s="23"/>
      <c r="X69" s="23"/>
      <c r="Y69" s="43"/>
      <c r="Z69" s="40"/>
      <c r="AA69" s="40"/>
      <c r="AB69" s="40"/>
      <c r="AC69" s="40"/>
      <c r="AD69" s="40"/>
      <c r="AE69" s="40"/>
      <c r="AF69" s="40"/>
      <c r="AG69" s="40"/>
      <c r="AH69" s="40"/>
      <c r="AI69" s="40"/>
      <c r="AJ69" s="40"/>
      <c r="AK69" s="40"/>
      <c r="AL69" s="40"/>
      <c r="AM69" s="40"/>
      <c r="AN69" s="40"/>
      <c r="AO69" s="40"/>
      <c r="AP69" s="40"/>
      <c r="AQ69" s="40"/>
      <c r="AR69" s="40"/>
      <c r="AS69" s="40"/>
      <c r="AT69" s="40"/>
      <c r="AU69" s="40"/>
      <c r="AV69" s="40"/>
      <c r="AW69" s="40"/>
      <c r="AX69" s="40"/>
      <c r="AY69" s="40"/>
      <c r="AZ69" s="40"/>
      <c r="BA69" s="40"/>
      <c r="BB69" s="40"/>
      <c r="BC69" s="40"/>
      <c r="BD69" s="40"/>
      <c r="BE69" s="40"/>
      <c r="BF69" s="40"/>
      <c r="BG69" s="40"/>
      <c r="BH69" s="40"/>
      <c r="BI69" s="40"/>
      <c r="BJ69" s="40"/>
      <c r="BK69" s="40"/>
    </row>
    <row r="70" customFormat="false" ht="11.25" hidden="false" customHeight="false" outlineLevel="0" collapsed="false">
      <c r="A70" s="36"/>
      <c r="B70" s="37"/>
      <c r="C70" s="37"/>
      <c r="D70" s="37"/>
      <c r="E70" s="37"/>
      <c r="F70" s="37"/>
      <c r="G70" s="37"/>
      <c r="H70" s="37"/>
      <c r="I70" s="37"/>
      <c r="J70" s="37"/>
      <c r="K70" s="37"/>
      <c r="L70" s="37"/>
      <c r="M70" s="37"/>
      <c r="N70" s="37"/>
      <c r="O70" s="37"/>
      <c r="P70" s="37"/>
      <c r="Q70" s="37"/>
      <c r="R70" s="37"/>
      <c r="S70" s="37"/>
      <c r="T70" s="37"/>
      <c r="U70" s="37"/>
      <c r="V70" s="37"/>
      <c r="W70" s="23"/>
      <c r="X70" s="23"/>
      <c r="Y70" s="37"/>
      <c r="Z70" s="44"/>
      <c r="AA70" s="44"/>
      <c r="AB70" s="44"/>
      <c r="AC70" s="44"/>
      <c r="AD70" s="44"/>
      <c r="AE70" s="44"/>
      <c r="AF70" s="44"/>
      <c r="AG70" s="44"/>
      <c r="AH70" s="44"/>
      <c r="AI70" s="44"/>
      <c r="AJ70" s="44"/>
      <c r="AK70" s="44"/>
      <c r="AL70" s="44"/>
      <c r="AM70" s="44"/>
      <c r="AN70" s="44"/>
      <c r="AO70" s="44"/>
      <c r="AP70" s="44"/>
      <c r="AQ70" s="44"/>
      <c r="AR70" s="44"/>
      <c r="AS70" s="44"/>
      <c r="AT70" s="44"/>
      <c r="AU70" s="44"/>
      <c r="AV70" s="44"/>
      <c r="AW70" s="44"/>
      <c r="AX70" s="44"/>
      <c r="AY70" s="44"/>
      <c r="AZ70" s="44"/>
      <c r="BA70" s="44"/>
      <c r="BB70" s="44"/>
      <c r="BC70" s="44"/>
      <c r="BD70" s="44"/>
      <c r="BE70" s="44"/>
      <c r="BF70" s="44"/>
      <c r="BG70" s="44"/>
      <c r="BH70" s="44"/>
      <c r="BI70" s="44"/>
      <c r="BJ70" s="44"/>
      <c r="BK70" s="44"/>
    </row>
    <row r="71" customFormat="false" ht="11.25" hidden="false" customHeight="false" outlineLevel="0" collapsed="false">
      <c r="A71" s="45" t="s">
        <v>39</v>
      </c>
      <c r="B71" s="45"/>
      <c r="C71" s="45"/>
      <c r="D71" s="45"/>
      <c r="E71" s="45"/>
      <c r="F71" s="46"/>
      <c r="G71" s="45"/>
      <c r="H71" s="45"/>
      <c r="I71" s="45"/>
      <c r="J71" s="45"/>
      <c r="K71" s="45"/>
      <c r="L71" s="45"/>
      <c r="M71" s="45"/>
      <c r="N71" s="45"/>
      <c r="O71" s="45"/>
      <c r="P71" s="45"/>
      <c r="Q71" s="45"/>
      <c r="R71" s="45"/>
      <c r="S71" s="47"/>
      <c r="T71" s="45"/>
      <c r="U71" s="45"/>
      <c r="V71" s="45"/>
      <c r="W71" s="23"/>
      <c r="X71" s="23"/>
      <c r="Y71" s="45"/>
    </row>
    <row r="72" customFormat="false" ht="11.25" hidden="false" customHeight="false" outlineLevel="0" collapsed="false">
      <c r="A72" s="48" t="s">
        <v>40</v>
      </c>
      <c r="B72" s="45"/>
      <c r="C72" s="45"/>
      <c r="D72" s="45"/>
      <c r="E72" s="49"/>
      <c r="F72" s="46"/>
      <c r="G72" s="45"/>
      <c r="H72" s="45"/>
      <c r="I72" s="47"/>
      <c r="J72" s="47"/>
      <c r="K72" s="47"/>
      <c r="L72" s="47"/>
      <c r="M72" s="47"/>
      <c r="N72" s="47"/>
      <c r="O72" s="47"/>
      <c r="P72" s="47"/>
      <c r="Q72" s="47"/>
      <c r="R72" s="47"/>
      <c r="S72" s="45"/>
      <c r="T72" s="45"/>
      <c r="U72" s="45"/>
      <c r="V72" s="45"/>
      <c r="W72" s="23"/>
      <c r="X72" s="23"/>
      <c r="Y72" s="23"/>
    </row>
    <row r="73" customFormat="false" ht="11.25" hidden="false" customHeight="false" outlineLevel="0" collapsed="false">
      <c r="A73" s="45"/>
      <c r="B73" s="50" t="s">
        <v>41</v>
      </c>
      <c r="C73" s="50"/>
      <c r="D73" s="50"/>
      <c r="E73" s="50"/>
      <c r="F73" s="50"/>
      <c r="G73" s="45"/>
      <c r="H73" s="45"/>
      <c r="I73" s="45"/>
      <c r="J73" s="45"/>
      <c r="K73" s="45"/>
      <c r="L73" s="45"/>
      <c r="M73" s="45"/>
      <c r="N73" s="45"/>
      <c r="O73" s="45"/>
      <c r="P73" s="45"/>
      <c r="Q73" s="45"/>
      <c r="R73" s="45"/>
      <c r="S73" s="45"/>
      <c r="T73" s="45"/>
      <c r="U73" s="45"/>
      <c r="V73" s="45"/>
      <c r="Y73" s="45"/>
    </row>
    <row r="74" customFormat="false" ht="22.5" hidden="false" customHeight="false" outlineLevel="0" collapsed="false">
      <c r="A74" s="51" t="s">
        <v>46</v>
      </c>
      <c r="B74" s="45" t="s">
        <v>43</v>
      </c>
      <c r="C74" s="45"/>
      <c r="D74" s="45"/>
      <c r="E74" s="45"/>
      <c r="F74" s="45"/>
      <c r="G74" s="45"/>
      <c r="H74" s="45"/>
      <c r="I74" s="45"/>
      <c r="J74" s="45"/>
      <c r="K74" s="45"/>
      <c r="L74" s="45"/>
      <c r="M74" s="45"/>
      <c r="N74" s="45"/>
      <c r="O74" s="45"/>
      <c r="P74" s="45"/>
      <c r="Q74" s="45"/>
      <c r="R74" s="45"/>
      <c r="S74" s="45"/>
      <c r="T74" s="45"/>
      <c r="U74" s="45"/>
      <c r="V74" s="45"/>
      <c r="Y74" s="45"/>
    </row>
    <row r="76" customFormat="false" ht="11.25" hidden="false" customHeight="false" outlineLevel="0" collapsed="false">
      <c r="G76" s="23"/>
      <c r="H76" s="23"/>
    </row>
    <row r="77" customFormat="false" ht="11.25" hidden="false" customHeight="false" outlineLevel="0" collapsed="false">
      <c r="G77" s="55"/>
      <c r="H77" s="55"/>
    </row>
    <row r="78" customFormat="false" ht="11.25" hidden="false" customHeight="false" outlineLevel="0" collapsed="false">
      <c r="G78" s="23"/>
      <c r="H78" s="23"/>
      <c r="W78" s="23"/>
      <c r="X78" s="23"/>
    </row>
    <row r="79" customFormat="false" ht="11.25" hidden="false" customHeight="false" outlineLevel="0" collapsed="false">
      <c r="W79" s="23"/>
      <c r="X79" s="23"/>
    </row>
    <row r="80" customFormat="false" ht="11.25" hidden="false" customHeight="false" outlineLevel="0" collapsed="false">
      <c r="W80" s="23"/>
      <c r="X80" s="23"/>
    </row>
    <row r="81" customFormat="false" ht="11.25" hidden="false" customHeight="false" outlineLevel="0" collapsed="false">
      <c r="W81" s="56"/>
      <c r="X81" s="56"/>
    </row>
    <row r="82" customFormat="false" ht="11.25" hidden="false" customHeight="false" outlineLevel="0" collapsed="false">
      <c r="G82" s="53"/>
      <c r="H82" s="53"/>
    </row>
    <row r="83" customFormat="false" ht="11.25" hidden="false" customHeight="false" outlineLevel="0" collapsed="false">
      <c r="W83" s="53"/>
      <c r="X83" s="53"/>
    </row>
    <row r="84" customFormat="false" ht="11.25" hidden="false" customHeight="false" outlineLevel="0" collapsed="false">
      <c r="O84" s="23" t="n">
        <v>20024</v>
      </c>
      <c r="P84" s="23" t="n">
        <v>9593</v>
      </c>
      <c r="W84" s="56"/>
      <c r="X84" s="56"/>
    </row>
    <row r="85" customFormat="false" ht="11.25" hidden="false" customHeight="false" outlineLevel="0" collapsed="false">
      <c r="O85" s="23"/>
      <c r="P85" s="23"/>
    </row>
    <row r="86" customFormat="false" ht="11.25" hidden="false" customHeight="false" outlineLevel="0" collapsed="false">
      <c r="O86" s="23" t="n">
        <v>5854</v>
      </c>
      <c r="P86" s="23" t="n">
        <v>3508</v>
      </c>
      <c r="W86" s="53" t="n">
        <f aca="false">W84/1000</f>
        <v>0</v>
      </c>
      <c r="X86" s="53" t="n">
        <f aca="false">X84/1000</f>
        <v>0</v>
      </c>
    </row>
    <row r="87" customFormat="false" ht="11.25" hidden="false" customHeight="false" outlineLevel="0" collapsed="false">
      <c r="O87" s="23"/>
      <c r="P87" s="23"/>
    </row>
    <row r="88" customFormat="false" ht="11.25" hidden="false" customHeight="false" outlineLevel="0" collapsed="false">
      <c r="O88" s="56" t="n">
        <v>958448</v>
      </c>
      <c r="P88" s="56" t="n">
        <v>555712</v>
      </c>
    </row>
    <row r="90" customFormat="false" ht="11.25" hidden="false" customHeight="false" outlineLevel="0" collapsed="false">
      <c r="O90" s="53" t="n">
        <f aca="false">O88/1000</f>
        <v>958.448</v>
      </c>
      <c r="P90" s="53" t="n">
        <f aca="false">P88/1000</f>
        <v>555.7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Y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57" width="12.28"/>
    <col collapsed="false" customWidth="true" hidden="false" outlineLevel="0" max="2" min="2" style="57" width="11.28"/>
    <col collapsed="false" customWidth="false" hidden="false" outlineLevel="0" max="24" min="3" style="57" width="9.14"/>
    <col collapsed="false" customWidth="true" hidden="false" outlineLevel="0" max="25" min="25" style="0" width="9.06"/>
    <col collapsed="false" customWidth="false" hidden="false" outlineLevel="0" max="257" min="26" style="57" width="9.14"/>
  </cols>
  <sheetData>
    <row r="1" customFormat="false" ht="19.5" hidden="false" customHeight="false" outlineLevel="0" collapsed="false">
      <c r="A1" s="58" t="s">
        <v>47</v>
      </c>
      <c r="B1" s="59"/>
      <c r="C1" s="59"/>
      <c r="D1" s="59"/>
      <c r="E1" s="59"/>
    </row>
    <row r="2" customFormat="false" ht="11.25" hidden="false" customHeight="false" outlineLevel="0" collapsed="false">
      <c r="Y2" s="57"/>
    </row>
    <row r="3" customFormat="false" ht="11.25" hidden="false" customHeight="false" outlineLevel="0" collapsed="false">
      <c r="Y3" s="57"/>
    </row>
    <row r="4" customFormat="false" ht="11.25" hidden="false" customHeight="false" outlineLevel="0" collapsed="false">
      <c r="C4" s="1"/>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c r="BQ4" s="1"/>
      <c r="BR4" s="1"/>
      <c r="BS4" s="1"/>
      <c r="BT4" s="1"/>
      <c r="BU4" s="1"/>
      <c r="BV4" s="1"/>
      <c r="BW4" s="1"/>
      <c r="BX4" s="1"/>
      <c r="BY4" s="1"/>
    </row>
    <row r="5" customFormat="false" ht="11.25" hidden="false" customHeight="false" outlineLevel="0" collapsed="false">
      <c r="A5" s="57" t="s">
        <v>48</v>
      </c>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c r="BS5" s="1"/>
      <c r="BT5" s="1"/>
      <c r="BU5" s="1"/>
      <c r="BV5" s="1"/>
      <c r="BW5" s="1"/>
      <c r="BX5" s="1"/>
      <c r="BY5" s="1"/>
    </row>
    <row r="6" customFormat="false" ht="11.25" hidden="false" customHeight="false" outlineLevel="0" collapsed="false">
      <c r="C6" s="1"/>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c r="BQ6" s="1"/>
      <c r="BR6" s="1"/>
      <c r="BS6" s="1"/>
      <c r="BT6" s="1"/>
      <c r="BU6" s="1"/>
      <c r="BV6" s="1"/>
      <c r="BW6" s="1"/>
      <c r="BX6" s="1"/>
      <c r="BY6" s="1"/>
    </row>
    <row r="7" customFormat="false" ht="11.25" hidden="false" customHeight="false" outlineLevel="0" collapsed="false">
      <c r="A7" s="60"/>
      <c r="B7" s="60"/>
      <c r="C7" s="61"/>
      <c r="D7" s="1"/>
      <c r="E7" s="1"/>
      <c r="F7" s="1"/>
      <c r="G7" s="1"/>
      <c r="H7" s="1"/>
      <c r="I7" s="1"/>
      <c r="J7" s="1"/>
      <c r="K7" s="1"/>
      <c r="L7" s="1"/>
      <c r="M7" s="1"/>
      <c r="N7" s="1"/>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c r="BQ7" s="1"/>
      <c r="BR7" s="1"/>
      <c r="BS7" s="1"/>
      <c r="BT7" s="1"/>
      <c r="BU7" s="1"/>
      <c r="BV7" s="1"/>
      <c r="BW7" s="1"/>
      <c r="BX7" s="1"/>
      <c r="BY7" s="1"/>
    </row>
    <row r="8" customFormat="false" ht="11.25" hidden="false" customHeight="false" outlineLevel="0" collapsed="false">
      <c r="C8" s="1"/>
      <c r="D8" s="1"/>
      <c r="E8" s="1"/>
      <c r="F8" s="1"/>
      <c r="G8" s="1"/>
      <c r="H8" s="1"/>
      <c r="I8" s="1"/>
      <c r="J8" s="1"/>
      <c r="K8" s="1"/>
      <c r="L8" s="1"/>
      <c r="M8" s="1"/>
      <c r="N8" s="1"/>
      <c r="O8" s="1"/>
      <c r="P8" s="1"/>
      <c r="Q8" s="1"/>
      <c r="R8" s="1"/>
      <c r="S8" s="1"/>
      <c r="T8" s="1"/>
      <c r="U8" s="1"/>
      <c r="V8" s="1"/>
      <c r="W8" s="1"/>
      <c r="X8" s="1"/>
      <c r="Y8" s="1"/>
      <c r="Z8" s="1"/>
      <c r="AA8" s="1"/>
      <c r="AB8" s="1"/>
      <c r="AC8" s="1"/>
      <c r="AD8" s="1"/>
      <c r="AE8" s="1"/>
      <c r="AF8" s="1"/>
      <c r="AG8" s="1"/>
      <c r="AH8" s="1"/>
      <c r="AI8" s="1"/>
      <c r="AJ8" s="1"/>
      <c r="AK8" s="1"/>
      <c r="AL8" s="1"/>
      <c r="AM8" s="1"/>
      <c r="AN8" s="1"/>
      <c r="AO8" s="1"/>
      <c r="AP8" s="1"/>
      <c r="AQ8" s="1"/>
      <c r="AR8" s="1"/>
      <c r="AS8" s="1"/>
      <c r="AT8" s="1"/>
      <c r="AU8" s="1"/>
      <c r="AV8" s="1"/>
      <c r="AW8" s="1"/>
      <c r="AX8" s="1"/>
      <c r="AY8" s="1"/>
      <c r="AZ8" s="1"/>
      <c r="BA8" s="1"/>
      <c r="BB8" s="1"/>
      <c r="BC8" s="1"/>
      <c r="BD8" s="1"/>
      <c r="BE8" s="1"/>
      <c r="BF8" s="1"/>
      <c r="BG8" s="1"/>
      <c r="BH8" s="1"/>
      <c r="BI8" s="1"/>
      <c r="BJ8" s="1"/>
      <c r="BK8" s="1"/>
      <c r="BL8" s="1"/>
      <c r="BM8" s="1"/>
      <c r="BN8" s="1"/>
      <c r="BO8" s="1"/>
      <c r="BP8" s="1"/>
      <c r="BQ8" s="1"/>
      <c r="BR8" s="1"/>
      <c r="BS8" s="1"/>
      <c r="BT8" s="1"/>
      <c r="BU8" s="1"/>
      <c r="BV8" s="1"/>
      <c r="BW8" s="1"/>
      <c r="BX8" s="1"/>
      <c r="BY8" s="1"/>
    </row>
    <row r="9" customFormat="false" ht="11.25" hidden="false" customHeight="false" outlineLevel="0" collapsed="false">
      <c r="B9" s="62" t="s">
        <v>49</v>
      </c>
      <c r="C9" s="63"/>
      <c r="D9" s="1"/>
      <c r="E9" s="63"/>
      <c r="F9" s="63"/>
      <c r="G9" s="63"/>
      <c r="H9" s="63"/>
      <c r="I9" s="63"/>
      <c r="J9" s="63"/>
      <c r="K9" s="63"/>
      <c r="L9" s="63"/>
      <c r="M9" s="63"/>
      <c r="N9" s="63"/>
      <c r="O9" s="63"/>
      <c r="P9" s="63"/>
      <c r="Q9" s="63"/>
      <c r="R9" s="63"/>
      <c r="S9" s="63"/>
      <c r="T9" s="63"/>
      <c r="U9" s="1"/>
      <c r="V9" s="1"/>
      <c r="W9" s="1"/>
      <c r="X9" s="1"/>
      <c r="Y9" s="1"/>
      <c r="Z9" s="1"/>
      <c r="AA9" s="1"/>
      <c r="AB9" s="1"/>
      <c r="AC9" s="1"/>
      <c r="AD9" s="1"/>
      <c r="AE9" s="1"/>
      <c r="AF9" s="1"/>
      <c r="AG9" s="1"/>
      <c r="AH9" s="1"/>
      <c r="AI9" s="1"/>
      <c r="AJ9" s="1"/>
      <c r="AK9" s="1"/>
      <c r="AL9" s="1"/>
      <c r="AM9" s="1"/>
      <c r="AN9" s="1"/>
      <c r="AO9" s="1"/>
      <c r="AP9" s="1"/>
      <c r="AQ9" s="1"/>
      <c r="AR9" s="1"/>
      <c r="AS9" s="1"/>
      <c r="AT9" s="1"/>
      <c r="AU9" s="1"/>
      <c r="AV9" s="1"/>
      <c r="AW9" s="1"/>
      <c r="AX9" s="1"/>
      <c r="AY9" s="1"/>
      <c r="AZ9" s="1"/>
      <c r="BA9" s="1"/>
      <c r="BB9" s="1"/>
      <c r="BC9" s="1"/>
      <c r="BD9" s="1"/>
      <c r="BE9" s="1"/>
      <c r="BF9" s="1"/>
      <c r="BG9" s="1"/>
      <c r="BH9" s="1"/>
      <c r="BI9" s="1"/>
      <c r="BJ9" s="1"/>
      <c r="BK9" s="1"/>
      <c r="BL9" s="1"/>
      <c r="BM9" s="1"/>
      <c r="BN9" s="1"/>
      <c r="BO9" s="1"/>
      <c r="BP9" s="1"/>
      <c r="BQ9" s="1"/>
      <c r="BR9" s="1"/>
      <c r="BS9" s="1"/>
      <c r="BT9" s="1"/>
      <c r="BU9" s="1"/>
      <c r="BV9" s="1"/>
      <c r="BW9" s="1"/>
      <c r="BX9" s="1"/>
      <c r="BY9" s="1"/>
    </row>
    <row r="10" customFormat="false" ht="11.25" hidden="false" customHeight="false" outlineLevel="0" collapsed="false">
      <c r="B10" s="57" t="s">
        <v>50</v>
      </c>
      <c r="Y10" s="57"/>
    </row>
    <row r="11" customFormat="false" ht="11.25" hidden="false" customHeight="false" outlineLevel="0" collapsed="false">
      <c r="A11" s="57" t="s">
        <v>51</v>
      </c>
      <c r="B11" s="64" t="n">
        <v>347324</v>
      </c>
      <c r="C11" s="64"/>
      <c r="Y11" s="57"/>
    </row>
    <row r="12" customFormat="false" ht="11.25" hidden="false" customHeight="false" outlineLevel="0" collapsed="false">
      <c r="A12" s="57" t="s">
        <v>52</v>
      </c>
      <c r="B12" s="64" t="n">
        <v>358532</v>
      </c>
      <c r="C12" s="64"/>
      <c r="Y12" s="57"/>
    </row>
    <row r="13" customFormat="false" ht="11.25" hidden="false" customHeight="false" outlineLevel="0" collapsed="false">
      <c r="A13" s="57" t="s">
        <v>53</v>
      </c>
      <c r="B13" s="64" t="n">
        <v>370237</v>
      </c>
      <c r="C13" s="64"/>
      <c r="Y13" s="57"/>
    </row>
    <row r="14" customFormat="false" ht="11.25" hidden="false" customHeight="false" outlineLevel="0" collapsed="false">
      <c r="A14" s="57" t="s">
        <v>54</v>
      </c>
      <c r="B14" s="64" t="n">
        <v>381737</v>
      </c>
      <c r="C14" s="64"/>
      <c r="Y14" s="57"/>
    </row>
    <row r="15" customFormat="false" ht="11.25" hidden="false" customHeight="false" outlineLevel="0" collapsed="false">
      <c r="A15" s="57" t="s">
        <v>55</v>
      </c>
      <c r="B15" s="64" t="n">
        <v>372755</v>
      </c>
      <c r="C15" s="64"/>
      <c r="Y15" s="57"/>
    </row>
    <row r="16" customFormat="false" ht="11.25" hidden="false" customHeight="false" outlineLevel="0" collapsed="false">
      <c r="A16" s="57" t="s">
        <v>56</v>
      </c>
      <c r="B16" s="64" t="n">
        <v>390544</v>
      </c>
      <c r="C16" s="64"/>
      <c r="Y16" s="57"/>
    </row>
    <row r="17" customFormat="false" ht="11.25" hidden="false" customHeight="false" outlineLevel="0" collapsed="false">
      <c r="A17" s="57" t="s">
        <v>57</v>
      </c>
      <c r="B17" s="64" t="n">
        <v>411206</v>
      </c>
      <c r="C17" s="64"/>
      <c r="Y17" s="57"/>
    </row>
    <row r="18" customFormat="false" ht="11.25" hidden="false" customHeight="false" outlineLevel="0" collapsed="false">
      <c r="A18" s="57" t="s">
        <v>58</v>
      </c>
      <c r="B18" s="64" t="n">
        <v>428857</v>
      </c>
      <c r="C18" s="64"/>
      <c r="Y18" s="57"/>
    </row>
    <row r="19" customFormat="false" ht="11.25" hidden="false" customHeight="false" outlineLevel="0" collapsed="false">
      <c r="A19" s="57" t="s">
        <v>59</v>
      </c>
      <c r="B19" s="64" t="n">
        <v>438932</v>
      </c>
      <c r="C19" s="64"/>
      <c r="Y19" s="57"/>
    </row>
    <row r="20" customFormat="false" ht="11.25" hidden="false" customHeight="false" outlineLevel="0" collapsed="false">
      <c r="A20" s="57" t="s">
        <v>60</v>
      </c>
      <c r="B20" s="64" t="n">
        <v>462468</v>
      </c>
      <c r="C20" s="64"/>
      <c r="Y20" s="57"/>
    </row>
    <row r="21" customFormat="false" ht="11.25" hidden="false" customHeight="false" outlineLevel="0" collapsed="false">
      <c r="A21" s="57" t="s">
        <v>61</v>
      </c>
      <c r="B21" s="64" t="n">
        <v>481169</v>
      </c>
      <c r="C21" s="64"/>
      <c r="Y21" s="57"/>
    </row>
    <row r="22" customFormat="false" ht="11.25" hidden="false" customHeight="false" outlineLevel="0" collapsed="false">
      <c r="A22" s="57" t="s">
        <v>62</v>
      </c>
      <c r="B22" s="64" t="n">
        <v>499161</v>
      </c>
      <c r="C22" s="64"/>
      <c r="E22" s="64"/>
      <c r="F22" s="64"/>
      <c r="G22" s="64"/>
      <c r="H22" s="64"/>
      <c r="I22" s="64"/>
      <c r="J22" s="64"/>
      <c r="K22" s="64"/>
      <c r="L22" s="64"/>
      <c r="M22" s="64"/>
      <c r="N22" s="64"/>
      <c r="O22" s="64"/>
      <c r="P22" s="64"/>
      <c r="Q22" s="64"/>
      <c r="R22" s="64"/>
      <c r="S22" s="64"/>
      <c r="T22" s="64"/>
      <c r="Y22" s="57"/>
    </row>
    <row r="23" customFormat="false" ht="11.25" hidden="false" customHeight="false" outlineLevel="0" collapsed="false">
      <c r="A23" s="57" t="s">
        <v>63</v>
      </c>
      <c r="B23" s="64" t="n">
        <v>498578</v>
      </c>
      <c r="C23" s="64"/>
      <c r="E23" s="64"/>
      <c r="F23" s="64"/>
      <c r="G23" s="64"/>
      <c r="H23" s="64"/>
      <c r="I23" s="64"/>
      <c r="J23" s="64"/>
      <c r="K23" s="64"/>
      <c r="L23" s="64"/>
      <c r="M23" s="64"/>
      <c r="N23" s="64"/>
      <c r="O23" s="64"/>
      <c r="P23" s="64"/>
      <c r="Q23" s="64"/>
      <c r="R23" s="64"/>
      <c r="S23" s="64"/>
      <c r="T23" s="64"/>
      <c r="Y23" s="57"/>
    </row>
    <row r="24" customFormat="false" ht="11.25" hidden="false" customHeight="false" outlineLevel="0" collapsed="false">
      <c r="A24" s="57" t="s">
        <v>64</v>
      </c>
      <c r="B24" s="64" t="n">
        <v>499839</v>
      </c>
      <c r="C24" s="64"/>
      <c r="E24" s="64"/>
      <c r="F24" s="64"/>
      <c r="G24" s="64"/>
      <c r="H24" s="64"/>
      <c r="I24" s="64"/>
      <c r="J24" s="64"/>
      <c r="K24" s="64"/>
      <c r="L24" s="64"/>
      <c r="M24" s="64"/>
      <c r="N24" s="64"/>
      <c r="O24" s="64"/>
      <c r="P24" s="64"/>
      <c r="Q24" s="64"/>
      <c r="R24" s="64"/>
      <c r="S24" s="64"/>
      <c r="T24" s="64"/>
      <c r="Y24" s="57"/>
    </row>
    <row r="25" customFormat="false" ht="11.25" hidden="false" customHeight="false" outlineLevel="0" collapsed="false">
      <c r="A25" s="57" t="s">
        <v>65</v>
      </c>
      <c r="B25" s="64" t="n">
        <v>518082</v>
      </c>
      <c r="C25" s="64"/>
      <c r="E25" s="64"/>
      <c r="F25" s="64"/>
      <c r="G25" s="64"/>
      <c r="H25" s="64"/>
      <c r="I25" s="64"/>
      <c r="J25" s="64"/>
      <c r="K25" s="64"/>
      <c r="L25" s="64"/>
      <c r="M25" s="64"/>
      <c r="N25" s="64"/>
      <c r="O25" s="64"/>
      <c r="P25" s="64"/>
      <c r="Q25" s="64"/>
      <c r="R25" s="64"/>
      <c r="S25" s="64"/>
      <c r="T25" s="64"/>
      <c r="Y25" s="57"/>
    </row>
    <row r="26" customFormat="false" ht="11.25" hidden="false" customHeight="false" outlineLevel="0" collapsed="false">
      <c r="A26" s="57" t="s">
        <v>66</v>
      </c>
      <c r="B26" s="64" t="n">
        <v>538269</v>
      </c>
      <c r="C26" s="64"/>
      <c r="E26" s="64"/>
      <c r="F26" s="64"/>
      <c r="G26" s="64"/>
      <c r="H26" s="64"/>
      <c r="I26" s="64"/>
      <c r="J26" s="64"/>
      <c r="K26" s="64"/>
      <c r="L26" s="64"/>
      <c r="M26" s="64"/>
      <c r="N26" s="64"/>
      <c r="O26" s="64"/>
      <c r="P26" s="64"/>
      <c r="Q26" s="64"/>
      <c r="R26" s="64"/>
      <c r="S26" s="64"/>
      <c r="T26" s="64"/>
      <c r="Y26" s="57"/>
    </row>
    <row r="27" customFormat="false" ht="11.25" hidden="false" customHeight="false" outlineLevel="0" collapsed="false">
      <c r="A27" s="57" t="s">
        <v>67</v>
      </c>
      <c r="B27" s="64" t="n">
        <v>560931</v>
      </c>
      <c r="C27" s="64"/>
      <c r="E27" s="64"/>
      <c r="F27" s="64"/>
      <c r="G27" s="64"/>
      <c r="H27" s="64"/>
      <c r="I27" s="64"/>
      <c r="J27" s="64"/>
      <c r="K27" s="64"/>
      <c r="L27" s="64"/>
      <c r="M27" s="64"/>
      <c r="N27" s="64"/>
      <c r="O27" s="64"/>
      <c r="P27" s="64"/>
      <c r="Q27" s="64"/>
      <c r="R27" s="64"/>
      <c r="S27" s="64"/>
      <c r="T27" s="64"/>
      <c r="Y27" s="57"/>
    </row>
    <row r="28" customFormat="false" ht="11.25" hidden="false" customHeight="false" outlineLevel="0" collapsed="false">
      <c r="A28" s="57" t="s">
        <v>68</v>
      </c>
      <c r="B28" s="64" t="n">
        <v>584868</v>
      </c>
      <c r="C28" s="64"/>
      <c r="E28" s="64"/>
      <c r="F28" s="64"/>
      <c r="G28" s="64"/>
      <c r="H28" s="64"/>
      <c r="I28" s="64"/>
      <c r="J28" s="64"/>
      <c r="K28" s="64"/>
      <c r="L28" s="64"/>
      <c r="M28" s="64"/>
      <c r="N28" s="64"/>
      <c r="O28" s="64"/>
      <c r="P28" s="64"/>
      <c r="Q28" s="64"/>
      <c r="R28" s="64"/>
      <c r="S28" s="64"/>
      <c r="T28" s="64"/>
      <c r="Y28" s="57"/>
    </row>
    <row r="29" customFormat="false" ht="11.25" hidden="false" customHeight="false" outlineLevel="0" collapsed="false">
      <c r="A29" s="57" t="s">
        <v>69</v>
      </c>
      <c r="B29" s="64" t="n">
        <v>607035</v>
      </c>
      <c r="C29" s="64"/>
      <c r="E29" s="64"/>
      <c r="F29" s="64"/>
      <c r="G29" s="64"/>
      <c r="H29" s="64"/>
      <c r="I29" s="64"/>
      <c r="J29" s="64"/>
      <c r="K29" s="64"/>
      <c r="L29" s="64"/>
      <c r="M29" s="64"/>
      <c r="N29" s="64"/>
      <c r="O29" s="64"/>
      <c r="P29" s="64"/>
      <c r="Q29" s="64"/>
      <c r="R29" s="64"/>
      <c r="S29" s="64"/>
      <c r="T29" s="64"/>
      <c r="Y29" s="57"/>
    </row>
    <row r="30" customFormat="false" ht="11.25" hidden="false" customHeight="false" outlineLevel="0" collapsed="false">
      <c r="A30" s="57" t="s">
        <v>70</v>
      </c>
      <c r="B30" s="64" t="n">
        <v>634109</v>
      </c>
      <c r="C30" s="64"/>
      <c r="E30" s="64"/>
      <c r="F30" s="64"/>
      <c r="G30" s="64"/>
      <c r="H30" s="64"/>
      <c r="I30" s="64"/>
      <c r="J30" s="64"/>
      <c r="K30" s="64"/>
      <c r="L30" s="64"/>
      <c r="M30" s="64"/>
      <c r="N30" s="64"/>
      <c r="O30" s="64"/>
      <c r="P30" s="64"/>
      <c r="Q30" s="64"/>
      <c r="R30" s="64"/>
      <c r="S30" s="64"/>
      <c r="T30" s="64"/>
      <c r="Y30" s="57"/>
    </row>
    <row r="31" customFormat="false" ht="11.25" hidden="false" customHeight="false" outlineLevel="0" collapsed="false">
      <c r="A31" s="57" t="s">
        <v>71</v>
      </c>
      <c r="B31" s="64" t="n">
        <v>667780</v>
      </c>
      <c r="C31" s="64"/>
      <c r="E31" s="64"/>
      <c r="F31" s="64"/>
      <c r="G31" s="64"/>
      <c r="H31" s="64"/>
      <c r="I31" s="64"/>
      <c r="J31" s="64"/>
      <c r="K31" s="64"/>
      <c r="L31" s="64"/>
      <c r="M31" s="64"/>
      <c r="N31" s="64"/>
      <c r="O31" s="64"/>
      <c r="P31" s="64"/>
      <c r="Q31" s="64"/>
      <c r="R31" s="64"/>
      <c r="S31" s="64"/>
      <c r="T31" s="64"/>
      <c r="Y31" s="57"/>
    </row>
    <row r="32" customFormat="false" ht="11.25" hidden="false" customHeight="false" outlineLevel="0" collapsed="false">
      <c r="A32" s="57" t="s">
        <v>72</v>
      </c>
      <c r="B32" s="64" t="n">
        <v>692889</v>
      </c>
      <c r="C32" s="64"/>
      <c r="E32" s="64"/>
      <c r="F32" s="64"/>
      <c r="G32" s="64"/>
      <c r="H32" s="64"/>
      <c r="I32" s="64"/>
      <c r="J32" s="64"/>
      <c r="K32" s="64"/>
      <c r="L32" s="64"/>
      <c r="M32" s="64"/>
      <c r="N32" s="64"/>
      <c r="O32" s="64"/>
      <c r="P32" s="64"/>
      <c r="Q32" s="64"/>
      <c r="R32" s="64"/>
      <c r="S32" s="64"/>
      <c r="T32" s="64"/>
      <c r="Y32" s="57"/>
    </row>
    <row r="33" customFormat="false" ht="12.75" hidden="false" customHeight="false" outlineLevel="0" collapsed="false">
      <c r="A33" s="57" t="s">
        <v>73</v>
      </c>
      <c r="B33" s="64" t="n">
        <v>707140</v>
      </c>
      <c r="C33" s="64"/>
      <c r="D33" s="11"/>
      <c r="E33" s="64"/>
      <c r="F33" s="64"/>
      <c r="G33" s="64"/>
      <c r="H33" s="64"/>
      <c r="I33" s="64"/>
      <c r="J33" s="64"/>
      <c r="K33" s="64"/>
      <c r="L33" s="64"/>
      <c r="M33" s="64"/>
      <c r="N33" s="64"/>
      <c r="O33" s="64"/>
      <c r="P33" s="64"/>
      <c r="Q33" s="64"/>
      <c r="R33" s="64"/>
      <c r="S33" s="64"/>
      <c r="T33" s="64"/>
    </row>
    <row r="34" customFormat="false" ht="12.75" hidden="false" customHeight="false" outlineLevel="0" collapsed="false">
      <c r="A34" s="57" t="s">
        <v>74</v>
      </c>
      <c r="B34" s="64" t="n">
        <v>734575</v>
      </c>
      <c r="C34" s="64"/>
      <c r="E34" s="64"/>
      <c r="F34" s="64"/>
      <c r="G34" s="64"/>
      <c r="H34" s="64"/>
      <c r="I34" s="64"/>
      <c r="J34" s="64"/>
      <c r="K34" s="64"/>
      <c r="L34" s="64"/>
      <c r="M34" s="64"/>
      <c r="N34" s="64"/>
      <c r="O34" s="64"/>
      <c r="P34" s="64"/>
      <c r="Q34" s="64"/>
      <c r="R34" s="64"/>
      <c r="S34" s="64"/>
      <c r="T34" s="64"/>
    </row>
    <row r="35" s="10" customFormat="true" ht="12.75" hidden="false" customHeight="false" outlineLevel="0" collapsed="false">
      <c r="A35" s="10" t="s">
        <v>75</v>
      </c>
      <c r="B35" s="65" t="n">
        <v>758147</v>
      </c>
      <c r="C35" s="65"/>
      <c r="E35" s="65"/>
      <c r="F35" s="65"/>
      <c r="G35" s="65"/>
      <c r="H35" s="65"/>
      <c r="I35" s="65"/>
      <c r="J35" s="65"/>
      <c r="K35" s="65"/>
      <c r="L35" s="65"/>
      <c r="M35" s="65"/>
      <c r="N35" s="65"/>
      <c r="O35" s="65"/>
      <c r="P35" s="65"/>
      <c r="Q35" s="65"/>
      <c r="R35" s="65"/>
      <c r="S35" s="65"/>
      <c r="T35" s="65"/>
      <c r="Y35" s="66"/>
    </row>
    <row r="36" customFormat="false" ht="11.25" hidden="false" customHeight="false" outlineLevel="0" collapsed="false">
      <c r="A36" s="57" t="s">
        <v>76</v>
      </c>
      <c r="B36" s="64" t="n">
        <v>786754</v>
      </c>
      <c r="C36" s="64"/>
      <c r="D36" s="11"/>
      <c r="E36" s="64"/>
      <c r="F36" s="64"/>
      <c r="G36" s="64"/>
      <c r="H36" s="64"/>
      <c r="I36" s="64"/>
      <c r="J36" s="64"/>
      <c r="K36" s="64"/>
      <c r="L36" s="64"/>
      <c r="M36" s="64"/>
      <c r="N36" s="64"/>
      <c r="O36" s="64"/>
      <c r="P36" s="64"/>
      <c r="Q36" s="64"/>
      <c r="R36" s="64"/>
      <c r="S36" s="64"/>
      <c r="T36" s="64"/>
      <c r="Y36" s="57"/>
    </row>
    <row r="37" customFormat="false" ht="11.25" hidden="false" customHeight="false" outlineLevel="0" collapsed="false">
      <c r="A37" s="57" t="s">
        <v>77</v>
      </c>
      <c r="B37" s="64" t="n">
        <v>817354.09686896</v>
      </c>
      <c r="C37" s="64"/>
      <c r="D37" s="11"/>
      <c r="E37" s="64"/>
      <c r="F37" s="64"/>
      <c r="G37" s="64"/>
      <c r="H37" s="64"/>
      <c r="I37" s="64"/>
      <c r="J37" s="64"/>
      <c r="K37" s="64"/>
      <c r="L37" s="64"/>
      <c r="M37" s="64"/>
      <c r="N37" s="64"/>
      <c r="O37" s="64"/>
      <c r="P37" s="64"/>
      <c r="Q37" s="64"/>
      <c r="R37" s="64"/>
      <c r="S37" s="64"/>
      <c r="T37" s="64"/>
      <c r="Y37" s="57"/>
    </row>
    <row r="38" customFormat="false" ht="11.25" hidden="false" customHeight="false" outlineLevel="0" collapsed="false">
      <c r="A38" s="57" t="s">
        <v>78</v>
      </c>
      <c r="B38" s="64" t="n">
        <v>842189.00575348</v>
      </c>
      <c r="C38" s="64"/>
      <c r="D38" s="11"/>
      <c r="E38" s="64"/>
      <c r="F38" s="64"/>
      <c r="G38" s="64"/>
      <c r="H38" s="64"/>
      <c r="I38" s="64"/>
      <c r="J38" s="64"/>
      <c r="K38" s="64"/>
      <c r="L38" s="64"/>
      <c r="M38" s="64"/>
      <c r="N38" s="64"/>
      <c r="O38" s="64"/>
      <c r="P38" s="64"/>
      <c r="Q38" s="64"/>
      <c r="R38" s="64"/>
      <c r="S38" s="64"/>
      <c r="T38" s="64"/>
      <c r="Y38" s="57"/>
    </row>
    <row r="39" customFormat="false" ht="11.25" hidden="false" customHeight="false" outlineLevel="0" collapsed="false">
      <c r="A39" s="57" t="s">
        <v>79</v>
      </c>
      <c r="B39" s="64" t="n">
        <v>867005.229542557</v>
      </c>
      <c r="C39" s="64"/>
      <c r="D39" s="11"/>
      <c r="E39" s="64"/>
      <c r="F39" s="64"/>
      <c r="G39" s="64"/>
      <c r="H39" s="64"/>
      <c r="I39" s="64"/>
      <c r="J39" s="64"/>
      <c r="K39" s="64"/>
      <c r="L39" s="64"/>
      <c r="M39" s="64"/>
      <c r="N39" s="64"/>
      <c r="O39" s="64"/>
      <c r="P39" s="64"/>
      <c r="Q39" s="64"/>
      <c r="R39" s="64"/>
      <c r="S39" s="64"/>
      <c r="T39" s="64"/>
      <c r="Y39" s="57"/>
    </row>
    <row r="40" customFormat="false" ht="11.25" hidden="false" customHeight="false" outlineLevel="0" collapsed="false">
      <c r="A40" s="57" t="s">
        <v>80</v>
      </c>
      <c r="B40" s="64" t="n">
        <v>892073.308722767</v>
      </c>
      <c r="C40" s="64"/>
      <c r="D40" s="11"/>
      <c r="E40" s="64"/>
      <c r="F40" s="64"/>
      <c r="G40" s="64"/>
      <c r="H40" s="64"/>
      <c r="I40" s="64"/>
      <c r="J40" s="64"/>
      <c r="K40" s="64"/>
      <c r="L40" s="64"/>
      <c r="M40" s="64"/>
      <c r="N40" s="64"/>
      <c r="O40" s="64"/>
      <c r="P40" s="64"/>
      <c r="Q40" s="64"/>
      <c r="R40" s="64"/>
      <c r="S40" s="64"/>
      <c r="T40" s="64"/>
      <c r="Y40" s="57"/>
    </row>
    <row r="41" customFormat="false" ht="11.25" hidden="false" customHeight="false" outlineLevel="0" collapsed="false">
      <c r="A41" s="57" t="s">
        <v>81</v>
      </c>
      <c r="B41" s="64" t="n">
        <v>917780.556591501</v>
      </c>
      <c r="C41" s="64"/>
      <c r="D41" s="11"/>
      <c r="E41" s="64"/>
      <c r="F41" s="64"/>
      <c r="G41" s="64"/>
      <c r="H41" s="64"/>
      <c r="I41" s="64"/>
      <c r="J41" s="64"/>
      <c r="K41" s="64"/>
      <c r="L41" s="64"/>
      <c r="M41" s="64"/>
      <c r="N41" s="64"/>
      <c r="O41" s="64"/>
      <c r="P41" s="64"/>
      <c r="Q41" s="64"/>
      <c r="R41" s="64"/>
      <c r="S41" s="64"/>
      <c r="T41" s="64"/>
      <c r="Y41" s="57"/>
    </row>
    <row r="42" customFormat="false" ht="11.25" hidden="false" customHeight="false" outlineLevel="0" collapsed="false">
      <c r="A42" s="57" t="s">
        <v>82</v>
      </c>
      <c r="B42" s="64" t="n">
        <v>944107.324821435</v>
      </c>
      <c r="C42" s="64"/>
      <c r="D42" s="11"/>
      <c r="E42" s="64"/>
      <c r="F42" s="64"/>
      <c r="G42" s="64"/>
      <c r="H42" s="64"/>
      <c r="I42" s="64"/>
      <c r="J42" s="64"/>
      <c r="K42" s="64"/>
      <c r="L42" s="64"/>
      <c r="M42" s="64"/>
      <c r="N42" s="64"/>
      <c r="O42" s="64"/>
      <c r="P42" s="64"/>
      <c r="Q42" s="64"/>
      <c r="R42" s="64"/>
      <c r="S42" s="64"/>
      <c r="T42" s="64"/>
      <c r="Y42" s="57"/>
    </row>
    <row r="43" customFormat="false" ht="11.25" hidden="false" customHeight="false" outlineLevel="0" collapsed="false">
      <c r="A43" s="57" t="s">
        <v>83</v>
      </c>
      <c r="B43" s="64" t="n">
        <v>970808.009210271</v>
      </c>
      <c r="C43" s="64"/>
      <c r="D43" s="11"/>
      <c r="E43" s="64"/>
      <c r="F43" s="64"/>
      <c r="G43" s="64"/>
      <c r="H43" s="64"/>
      <c r="I43" s="64"/>
      <c r="J43" s="64"/>
      <c r="K43" s="64"/>
      <c r="L43" s="64"/>
      <c r="M43" s="64"/>
      <c r="N43" s="64"/>
      <c r="O43" s="64"/>
      <c r="P43" s="64"/>
      <c r="Q43" s="64"/>
      <c r="R43" s="64"/>
      <c r="S43" s="64"/>
      <c r="T43" s="64"/>
      <c r="Y43" s="57"/>
    </row>
    <row r="44" customFormat="false" ht="11.25" hidden="false" customHeight="false" outlineLevel="0" collapsed="false">
      <c r="A44" s="57" t="s">
        <v>84</v>
      </c>
      <c r="B44" s="64" t="n">
        <v>997341.394443621</v>
      </c>
      <c r="C44" s="64"/>
      <c r="D44" s="11"/>
      <c r="E44" s="64"/>
      <c r="F44" s="64"/>
      <c r="G44" s="64"/>
      <c r="H44" s="64"/>
      <c r="I44" s="64"/>
      <c r="J44" s="64"/>
      <c r="K44" s="64"/>
      <c r="L44" s="64"/>
      <c r="M44" s="64"/>
      <c r="N44" s="64"/>
      <c r="O44" s="64"/>
      <c r="P44" s="64"/>
      <c r="Q44" s="64"/>
      <c r="R44" s="64"/>
      <c r="S44" s="64"/>
      <c r="T44" s="64"/>
      <c r="Y44" s="57"/>
    </row>
    <row r="45" customFormat="false" ht="11.25" hidden="false" customHeight="false" outlineLevel="0" collapsed="false">
      <c r="A45" s="57" t="s">
        <v>85</v>
      </c>
      <c r="B45" s="64" t="n">
        <v>1023646.0745455</v>
      </c>
      <c r="C45" s="64"/>
      <c r="D45" s="11"/>
      <c r="E45" s="64"/>
      <c r="F45" s="64"/>
      <c r="G45" s="64"/>
      <c r="H45" s="64"/>
      <c r="I45" s="64"/>
      <c r="J45" s="64"/>
      <c r="K45" s="64"/>
      <c r="L45" s="64"/>
      <c r="M45" s="64"/>
      <c r="N45" s="64"/>
      <c r="O45" s="64"/>
      <c r="P45" s="64"/>
      <c r="Q45" s="64"/>
      <c r="R45" s="64"/>
      <c r="S45" s="64"/>
      <c r="T45" s="64"/>
      <c r="Y45" s="57"/>
    </row>
    <row r="46" customFormat="false" ht="11.25" hidden="false" customHeight="false" outlineLevel="0" collapsed="false">
      <c r="A46" s="57" t="s">
        <v>86</v>
      </c>
      <c r="B46" s="64" t="n">
        <v>1050114.19634058</v>
      </c>
      <c r="C46" s="64"/>
      <c r="D46" s="11"/>
      <c r="E46" s="64"/>
      <c r="F46" s="64"/>
      <c r="G46" s="64"/>
      <c r="H46" s="64"/>
      <c r="I46" s="64"/>
      <c r="J46" s="64"/>
      <c r="K46" s="64"/>
      <c r="L46" s="64"/>
      <c r="M46" s="64"/>
      <c r="N46" s="64"/>
      <c r="O46" s="64"/>
      <c r="P46" s="64"/>
      <c r="Q46" s="64"/>
      <c r="R46" s="64"/>
      <c r="S46" s="64"/>
      <c r="T46" s="64"/>
      <c r="Y46" s="57"/>
    </row>
    <row r="47" customFormat="false" ht="11.25" hidden="false" customHeight="false" outlineLevel="0" collapsed="false">
      <c r="A47" s="57" t="s">
        <v>87</v>
      </c>
      <c r="B47" s="64" t="n">
        <v>1076899.0395904</v>
      </c>
      <c r="C47" s="64"/>
      <c r="D47" s="11"/>
      <c r="E47" s="64"/>
      <c r="F47" s="64"/>
      <c r="G47" s="64"/>
      <c r="H47" s="64"/>
      <c r="I47" s="64"/>
      <c r="J47" s="64"/>
      <c r="K47" s="64"/>
      <c r="L47" s="64"/>
      <c r="M47" s="64"/>
      <c r="N47" s="64"/>
      <c r="O47" s="64"/>
      <c r="P47" s="64"/>
      <c r="Q47" s="64"/>
      <c r="R47" s="64"/>
      <c r="S47" s="64"/>
      <c r="T47" s="64"/>
      <c r="Y47" s="57"/>
    </row>
    <row r="48" customFormat="false" ht="11.25" hidden="false" customHeight="false" outlineLevel="0" collapsed="false">
      <c r="A48" s="57" t="s">
        <v>88</v>
      </c>
      <c r="B48" s="64" t="n">
        <v>1103751.2410258</v>
      </c>
      <c r="C48" s="64"/>
      <c r="D48" s="11"/>
      <c r="E48" s="64"/>
      <c r="F48" s="64"/>
      <c r="G48" s="64"/>
      <c r="H48" s="64"/>
      <c r="I48" s="64"/>
      <c r="J48" s="64"/>
      <c r="K48" s="64"/>
      <c r="L48" s="64"/>
      <c r="M48" s="64"/>
      <c r="N48" s="64"/>
      <c r="O48" s="64"/>
      <c r="P48" s="64"/>
      <c r="Q48" s="64"/>
      <c r="R48" s="64"/>
      <c r="S48" s="64"/>
      <c r="T48" s="64"/>
      <c r="Y48" s="57"/>
    </row>
    <row r="49" customFormat="false" ht="11.25" hidden="false" customHeight="false" outlineLevel="0" collapsed="false">
      <c r="A49" s="57" t="s">
        <v>89</v>
      </c>
      <c r="B49" s="64" t="n">
        <v>1130410.75627697</v>
      </c>
      <c r="C49" s="64"/>
      <c r="D49" s="11"/>
      <c r="E49" s="64"/>
      <c r="F49" s="64"/>
      <c r="G49" s="64"/>
      <c r="H49" s="64"/>
      <c r="I49" s="64"/>
      <c r="J49" s="64"/>
      <c r="K49" s="64"/>
      <c r="L49" s="64"/>
      <c r="M49" s="64"/>
      <c r="N49" s="64"/>
      <c r="O49" s="64"/>
      <c r="P49" s="64"/>
      <c r="Q49" s="64"/>
      <c r="R49" s="64"/>
      <c r="S49" s="64"/>
      <c r="T49" s="64"/>
      <c r="Y49" s="57"/>
    </row>
    <row r="50" customFormat="false" ht="11.25" hidden="false" customHeight="false" outlineLevel="0" collapsed="false">
      <c r="A50" s="57" t="s">
        <v>90</v>
      </c>
      <c r="B50" s="64" t="n">
        <v>1156843.97343642</v>
      </c>
      <c r="C50" s="64"/>
      <c r="D50" s="11"/>
      <c r="E50" s="64"/>
      <c r="F50" s="64"/>
      <c r="G50" s="64"/>
      <c r="H50" s="64"/>
      <c r="I50" s="64"/>
      <c r="J50" s="64"/>
      <c r="K50" s="64"/>
      <c r="L50" s="64"/>
      <c r="M50" s="64"/>
      <c r="N50" s="64"/>
      <c r="O50" s="64"/>
      <c r="P50" s="64"/>
      <c r="Q50" s="64"/>
      <c r="R50" s="64"/>
      <c r="S50" s="64"/>
      <c r="T50" s="64"/>
      <c r="Y50" s="57"/>
    </row>
    <row r="51" customFormat="false" ht="11.25" hidden="false" customHeight="false" outlineLevel="0" collapsed="false">
      <c r="A51" s="57" t="s">
        <v>91</v>
      </c>
      <c r="B51" s="64" t="n">
        <v>1183445.55229834</v>
      </c>
      <c r="C51" s="64"/>
      <c r="D51" s="11"/>
      <c r="E51" s="64"/>
      <c r="F51" s="64"/>
      <c r="G51" s="64"/>
      <c r="H51" s="64"/>
      <c r="I51" s="64"/>
      <c r="J51" s="64"/>
      <c r="K51" s="64"/>
      <c r="L51" s="64"/>
      <c r="M51" s="64"/>
      <c r="N51" s="64"/>
      <c r="O51" s="64"/>
      <c r="P51" s="64"/>
      <c r="Q51" s="64"/>
      <c r="R51" s="64"/>
      <c r="S51" s="64"/>
      <c r="T51" s="64"/>
      <c r="Y51" s="57"/>
    </row>
    <row r="52" customFormat="false" ht="11.25" hidden="false" customHeight="false" outlineLevel="0" collapsed="false">
      <c r="A52" s="57" t="s">
        <v>92</v>
      </c>
      <c r="B52" s="64" t="n">
        <v>1210452.86893269</v>
      </c>
      <c r="C52" s="64"/>
      <c r="D52" s="11"/>
      <c r="E52" s="64"/>
      <c r="F52" s="64"/>
      <c r="G52" s="64"/>
      <c r="H52" s="64"/>
      <c r="I52" s="64"/>
      <c r="J52" s="64"/>
      <c r="K52" s="64"/>
      <c r="L52" s="64"/>
      <c r="M52" s="64"/>
      <c r="N52" s="64"/>
      <c r="O52" s="64"/>
      <c r="P52" s="64"/>
      <c r="Q52" s="64"/>
      <c r="R52" s="64"/>
      <c r="S52" s="64"/>
      <c r="T52" s="64"/>
      <c r="Y52" s="57"/>
    </row>
    <row r="53" customFormat="false" ht="11.25" hidden="false" customHeight="false" outlineLevel="0" collapsed="false">
      <c r="A53" s="57" t="s">
        <v>93</v>
      </c>
      <c r="B53" s="64" t="n">
        <v>1237533.88142587</v>
      </c>
      <c r="C53" s="64"/>
      <c r="D53" s="11"/>
      <c r="E53" s="64"/>
      <c r="F53" s="64"/>
      <c r="G53" s="64"/>
      <c r="H53" s="64"/>
      <c r="I53" s="64"/>
      <c r="J53" s="64"/>
      <c r="K53" s="64"/>
      <c r="L53" s="64"/>
      <c r="M53" s="64"/>
      <c r="N53" s="64"/>
      <c r="O53" s="64"/>
      <c r="P53" s="64"/>
      <c r="Q53" s="64"/>
      <c r="R53" s="64"/>
      <c r="S53" s="64"/>
      <c r="T53" s="64"/>
      <c r="Y53" s="57"/>
    </row>
    <row r="54" customFormat="false" ht="11.25" hidden="false" customHeight="false" outlineLevel="0" collapsed="false">
      <c r="A54" s="57" t="s">
        <v>94</v>
      </c>
      <c r="B54" s="64" t="n">
        <v>1264739.970227</v>
      </c>
      <c r="C54" s="64"/>
      <c r="D54" s="11"/>
      <c r="E54" s="64"/>
      <c r="F54" s="64"/>
      <c r="G54" s="64"/>
      <c r="H54" s="64"/>
      <c r="I54" s="64"/>
      <c r="J54" s="64"/>
      <c r="K54" s="64"/>
      <c r="L54" s="64"/>
      <c r="M54" s="64"/>
      <c r="N54" s="64"/>
      <c r="O54" s="64"/>
      <c r="P54" s="64"/>
      <c r="Q54" s="64"/>
      <c r="R54" s="64"/>
      <c r="S54" s="64"/>
      <c r="T54" s="64"/>
      <c r="Y54" s="57"/>
    </row>
    <row r="55" customFormat="false" ht="11.25" hidden="false" customHeight="false" outlineLevel="0" collapsed="false">
      <c r="A55" s="57" t="s">
        <v>95</v>
      </c>
      <c r="B55" s="64" t="n">
        <v>1292159.14527954</v>
      </c>
      <c r="C55" s="64"/>
      <c r="D55" s="11"/>
      <c r="E55" s="64"/>
      <c r="F55" s="64"/>
      <c r="G55" s="64"/>
      <c r="H55" s="64"/>
      <c r="I55" s="64"/>
      <c r="J55" s="64"/>
      <c r="K55" s="64"/>
      <c r="L55" s="64"/>
      <c r="M55" s="64"/>
      <c r="N55" s="64"/>
      <c r="O55" s="64"/>
      <c r="P55" s="64"/>
      <c r="Q55" s="64"/>
      <c r="R55" s="64"/>
      <c r="S55" s="64"/>
      <c r="T55" s="64"/>
      <c r="Y55" s="57"/>
    </row>
    <row r="56" customFormat="false" ht="11.25" hidden="false" customHeight="false" outlineLevel="0" collapsed="false">
      <c r="A56" s="57" t="s">
        <v>96</v>
      </c>
      <c r="B56" s="64" t="n">
        <v>1319930.66749912</v>
      </c>
      <c r="C56" s="64"/>
      <c r="D56" s="11"/>
      <c r="E56" s="64"/>
      <c r="F56" s="64"/>
      <c r="G56" s="64"/>
      <c r="H56" s="64"/>
      <c r="I56" s="64"/>
      <c r="J56" s="64"/>
      <c r="K56" s="64"/>
      <c r="L56" s="64"/>
      <c r="M56" s="64"/>
      <c r="N56" s="64"/>
      <c r="O56" s="64"/>
      <c r="P56" s="64"/>
      <c r="Q56" s="64"/>
      <c r="R56" s="64"/>
      <c r="S56" s="64"/>
      <c r="T56" s="64"/>
      <c r="Y56" s="57"/>
    </row>
    <row r="57" customFormat="false" ht="11.25" hidden="false" customHeight="false" outlineLevel="0" collapsed="false">
      <c r="A57" s="57" t="s">
        <v>97</v>
      </c>
      <c r="B57" s="64" t="n">
        <v>1348314.5214574</v>
      </c>
      <c r="C57" s="64"/>
      <c r="D57" s="11"/>
      <c r="E57" s="64"/>
      <c r="F57" s="64"/>
      <c r="G57" s="64"/>
      <c r="H57" s="64"/>
      <c r="I57" s="64"/>
      <c r="J57" s="64"/>
      <c r="K57" s="64"/>
      <c r="L57" s="64"/>
      <c r="M57" s="64"/>
      <c r="N57" s="64"/>
      <c r="O57" s="64"/>
      <c r="P57" s="64"/>
      <c r="Q57" s="64"/>
      <c r="R57" s="64"/>
      <c r="S57" s="64"/>
      <c r="T57" s="64"/>
      <c r="Y57" s="57"/>
    </row>
    <row r="58" customFormat="false" ht="11.25" hidden="false" customHeight="false" outlineLevel="0" collapsed="false">
      <c r="A58" s="57" t="s">
        <v>98</v>
      </c>
      <c r="B58" s="64" t="n">
        <v>1377072.56991829</v>
      </c>
      <c r="C58" s="64"/>
      <c r="D58" s="11"/>
      <c r="E58" s="64"/>
      <c r="F58" s="64"/>
      <c r="G58" s="64"/>
      <c r="H58" s="64"/>
      <c r="I58" s="64"/>
      <c r="J58" s="64"/>
      <c r="K58" s="64"/>
      <c r="L58" s="64"/>
      <c r="M58" s="64"/>
      <c r="N58" s="64"/>
      <c r="O58" s="64"/>
      <c r="P58" s="64"/>
      <c r="Q58" s="64"/>
      <c r="R58" s="64"/>
      <c r="S58" s="64"/>
      <c r="T58" s="64"/>
      <c r="Y58" s="57"/>
    </row>
    <row r="59" customFormat="false" ht="11.25" hidden="false" customHeight="false" outlineLevel="0" collapsed="false">
      <c r="A59" s="57" t="s">
        <v>99</v>
      </c>
      <c r="B59" s="64" t="n">
        <v>1406283.1821462</v>
      </c>
      <c r="C59" s="64"/>
      <c r="D59" s="11"/>
      <c r="E59" s="64"/>
      <c r="F59" s="64"/>
      <c r="G59" s="64"/>
      <c r="H59" s="64"/>
      <c r="I59" s="64"/>
      <c r="J59" s="64"/>
      <c r="K59" s="64"/>
      <c r="L59" s="64"/>
      <c r="M59" s="64"/>
      <c r="N59" s="64"/>
      <c r="O59" s="64"/>
      <c r="P59" s="64"/>
      <c r="Q59" s="64"/>
      <c r="R59" s="64"/>
      <c r="S59" s="64"/>
      <c r="T59" s="64"/>
      <c r="Y59" s="57"/>
    </row>
    <row r="60" customFormat="false" ht="11.25" hidden="false" customHeight="false" outlineLevel="0" collapsed="false">
      <c r="A60" s="57" t="s">
        <v>100</v>
      </c>
      <c r="B60" s="64" t="n">
        <v>1436152.14770351</v>
      </c>
      <c r="C60" s="64"/>
      <c r="D60" s="11"/>
      <c r="E60" s="64"/>
      <c r="F60" s="64"/>
      <c r="G60" s="64"/>
      <c r="H60" s="64"/>
      <c r="I60" s="64"/>
      <c r="J60" s="64"/>
      <c r="K60" s="64"/>
      <c r="L60" s="64"/>
      <c r="M60" s="64"/>
      <c r="N60" s="64"/>
      <c r="O60" s="64"/>
      <c r="P60" s="64"/>
      <c r="Q60" s="64"/>
      <c r="R60" s="64"/>
      <c r="S60" s="64"/>
      <c r="T60" s="64"/>
      <c r="Y60" s="57"/>
    </row>
    <row r="61" customFormat="false" ht="11.25" hidden="false" customHeight="false" outlineLevel="0" collapsed="false">
      <c r="A61" s="57" t="s">
        <v>101</v>
      </c>
      <c r="B61" s="64" t="n">
        <v>1466578.94944136</v>
      </c>
      <c r="C61" s="64"/>
      <c r="D61" s="11"/>
      <c r="E61" s="64"/>
      <c r="F61" s="64"/>
      <c r="G61" s="64"/>
      <c r="H61" s="64"/>
      <c r="I61" s="64"/>
      <c r="J61" s="64"/>
      <c r="K61" s="64"/>
      <c r="L61" s="64"/>
      <c r="M61" s="64"/>
      <c r="N61" s="64"/>
      <c r="O61" s="64"/>
      <c r="P61" s="64"/>
      <c r="Q61" s="64"/>
      <c r="R61" s="64"/>
      <c r="S61" s="64"/>
      <c r="T61" s="64"/>
      <c r="Y61" s="57"/>
    </row>
    <row r="62" customFormat="false" ht="11.25" hidden="false" customHeight="false" outlineLevel="0" collapsed="false">
      <c r="A62" s="57" t="s">
        <v>102</v>
      </c>
      <c r="B62" s="64" t="n">
        <v>1497694.71545813</v>
      </c>
      <c r="C62" s="64"/>
      <c r="D62" s="11"/>
      <c r="E62" s="64"/>
      <c r="F62" s="64"/>
      <c r="G62" s="64"/>
      <c r="H62" s="64"/>
      <c r="I62" s="64"/>
      <c r="J62" s="64"/>
      <c r="K62" s="64"/>
      <c r="L62" s="64"/>
      <c r="M62" s="64"/>
      <c r="N62" s="64"/>
      <c r="O62" s="64"/>
      <c r="P62" s="64"/>
      <c r="Q62" s="64"/>
      <c r="R62" s="64"/>
      <c r="S62" s="64"/>
      <c r="T62" s="64"/>
      <c r="Y62" s="57"/>
    </row>
    <row r="63" customFormat="false" ht="11.25" hidden="false" customHeight="false" outlineLevel="0" collapsed="false">
      <c r="A63" s="57" t="s">
        <v>103</v>
      </c>
      <c r="B63" s="64" t="n">
        <v>1529271.59195992</v>
      </c>
      <c r="C63" s="64"/>
      <c r="D63" s="11"/>
      <c r="E63" s="64"/>
      <c r="F63" s="64"/>
      <c r="G63" s="64"/>
      <c r="H63" s="64"/>
      <c r="I63" s="64"/>
      <c r="J63" s="64"/>
      <c r="K63" s="64"/>
      <c r="L63" s="64"/>
      <c r="M63" s="64"/>
      <c r="N63" s="64"/>
      <c r="O63" s="64"/>
      <c r="P63" s="64"/>
      <c r="Q63" s="64"/>
      <c r="R63" s="64"/>
      <c r="S63" s="64"/>
      <c r="T63" s="64"/>
      <c r="Y63" s="57"/>
    </row>
    <row r="64" customFormat="false" ht="11.25" hidden="false" customHeight="false" outlineLevel="0" collapsed="false">
      <c r="A64" s="57" t="s">
        <v>104</v>
      </c>
      <c r="B64" s="64" t="n">
        <v>1561385.80713662</v>
      </c>
      <c r="C64" s="64"/>
      <c r="D64" s="11"/>
      <c r="E64" s="64"/>
      <c r="F64" s="64"/>
      <c r="G64" s="64"/>
      <c r="H64" s="64"/>
      <c r="I64" s="64"/>
      <c r="J64" s="64"/>
      <c r="K64" s="64"/>
      <c r="L64" s="64"/>
      <c r="M64" s="64"/>
      <c r="N64" s="64"/>
      <c r="O64" s="64"/>
      <c r="P64" s="64"/>
      <c r="Q64" s="64"/>
      <c r="R64" s="64"/>
      <c r="S64" s="64"/>
      <c r="T64" s="64"/>
      <c r="Y64" s="57"/>
    </row>
    <row r="65" customFormat="false" ht="11.25" hidden="false" customHeight="false" outlineLevel="0" collapsed="false">
      <c r="A65" s="57" t="s">
        <v>105</v>
      </c>
      <c r="B65" s="64" t="n">
        <v>1594538.11232224</v>
      </c>
      <c r="C65" s="64"/>
      <c r="D65" s="11"/>
      <c r="E65" s="64"/>
      <c r="F65" s="64"/>
      <c r="G65" s="64"/>
      <c r="H65" s="64"/>
      <c r="I65" s="64"/>
      <c r="J65" s="64"/>
      <c r="K65" s="64"/>
      <c r="L65" s="64"/>
      <c r="M65" s="64"/>
      <c r="N65" s="64"/>
      <c r="O65" s="64"/>
      <c r="P65" s="64"/>
      <c r="Q65" s="64"/>
      <c r="R65" s="64"/>
      <c r="S65" s="64"/>
      <c r="T65" s="64"/>
      <c r="Y65" s="57"/>
    </row>
    <row r="66" customFormat="false" ht="11.25" hidden="false" customHeight="false" outlineLevel="0" collapsed="false">
      <c r="A66" s="57" t="s">
        <v>106</v>
      </c>
      <c r="B66" s="64" t="n">
        <v>1628607.77586425</v>
      </c>
      <c r="C66" s="64"/>
      <c r="D66" s="11"/>
      <c r="E66" s="64"/>
      <c r="F66" s="64"/>
      <c r="G66" s="64"/>
      <c r="H66" s="64"/>
      <c r="I66" s="64"/>
      <c r="J66" s="64"/>
      <c r="K66" s="64"/>
      <c r="L66" s="64"/>
      <c r="M66" s="64"/>
      <c r="N66" s="64"/>
      <c r="O66" s="64"/>
      <c r="P66" s="64"/>
      <c r="Q66" s="64"/>
      <c r="R66" s="64"/>
      <c r="S66" s="64"/>
      <c r="T66" s="64"/>
      <c r="Y66" s="57"/>
    </row>
    <row r="67" customFormat="false" ht="11.25" hidden="false" customHeight="false" outlineLevel="0" collapsed="false">
      <c r="A67" s="57" t="s">
        <v>107</v>
      </c>
      <c r="B67" s="64" t="n">
        <v>1663570.28125324</v>
      </c>
      <c r="C67" s="64"/>
      <c r="D67" s="11"/>
      <c r="E67" s="64"/>
      <c r="F67" s="64"/>
      <c r="G67" s="64"/>
      <c r="H67" s="64"/>
      <c r="I67" s="64"/>
      <c r="J67" s="64"/>
      <c r="K67" s="64"/>
      <c r="L67" s="64"/>
      <c r="M67" s="64"/>
      <c r="N67" s="64"/>
      <c r="O67" s="64"/>
      <c r="P67" s="64"/>
      <c r="Q67" s="64"/>
      <c r="R67" s="64"/>
      <c r="S67" s="64"/>
      <c r="T67" s="64"/>
      <c r="Y67" s="57"/>
    </row>
    <row r="68" customFormat="false" ht="11.25" hidden="false" customHeight="false" outlineLevel="0" collapsed="false">
      <c r="A68" s="57" t="s">
        <v>108</v>
      </c>
      <c r="B68" s="64" t="n">
        <v>1699167.83018598</v>
      </c>
      <c r="C68" s="64"/>
      <c r="D68" s="11"/>
      <c r="E68" s="64"/>
      <c r="F68" s="64"/>
      <c r="G68" s="64"/>
      <c r="H68" s="64"/>
      <c r="I68" s="64"/>
      <c r="J68" s="64"/>
      <c r="K68" s="64"/>
      <c r="L68" s="64"/>
      <c r="M68" s="64"/>
      <c r="N68" s="64"/>
      <c r="O68" s="64"/>
      <c r="P68" s="64"/>
      <c r="Q68" s="64"/>
      <c r="R68" s="64"/>
      <c r="S68" s="64"/>
      <c r="T68" s="64"/>
      <c r="Y68" s="57"/>
    </row>
    <row r="69" customFormat="false" ht="11.25" hidden="false" customHeight="false" outlineLevel="0" collapsed="false">
      <c r="A69" s="57" t="s">
        <v>109</v>
      </c>
      <c r="B69" s="64" t="n">
        <v>1735387.41233891</v>
      </c>
      <c r="C69" s="64"/>
      <c r="D69" s="11"/>
      <c r="E69" s="64"/>
      <c r="F69" s="64"/>
      <c r="G69" s="64"/>
      <c r="H69" s="64"/>
      <c r="I69" s="64"/>
      <c r="J69" s="64"/>
      <c r="K69" s="64"/>
      <c r="L69" s="64"/>
      <c r="M69" s="64"/>
      <c r="N69" s="64"/>
      <c r="O69" s="64"/>
      <c r="P69" s="64"/>
      <c r="Q69" s="64"/>
      <c r="R69" s="64"/>
      <c r="S69" s="64"/>
      <c r="T69" s="64"/>
      <c r="Y69" s="57"/>
    </row>
    <row r="70" customFormat="false" ht="11.25" hidden="false" customHeight="false" outlineLevel="0" collapsed="false">
      <c r="A70" s="57" t="s">
        <v>110</v>
      </c>
      <c r="B70" s="64" t="n">
        <v>1772635.01478203</v>
      </c>
      <c r="C70" s="64"/>
      <c r="D70" s="11"/>
      <c r="E70" s="64"/>
      <c r="F70" s="64"/>
      <c r="G70" s="64"/>
      <c r="H70" s="64"/>
      <c r="I70" s="64"/>
      <c r="J70" s="64"/>
      <c r="K70" s="64"/>
      <c r="L70" s="64"/>
      <c r="M70" s="64"/>
      <c r="N70" s="64"/>
      <c r="O70" s="64"/>
      <c r="P70" s="64"/>
      <c r="Q70" s="64"/>
      <c r="R70" s="64"/>
      <c r="S70" s="64"/>
      <c r="T70" s="64"/>
      <c r="Y70" s="57"/>
    </row>
    <row r="71" customFormat="false" ht="11.25" hidden="false" customHeight="false" outlineLevel="0" collapsed="false">
      <c r="A71" s="57" t="s">
        <v>111</v>
      </c>
      <c r="B71" s="64" t="n">
        <v>1810796.32753963</v>
      </c>
      <c r="C71" s="64"/>
      <c r="D71" s="11"/>
      <c r="E71" s="64"/>
      <c r="F71" s="64"/>
      <c r="G71" s="64"/>
      <c r="H71" s="64"/>
      <c r="I71" s="64"/>
      <c r="J71" s="64"/>
      <c r="K71" s="64"/>
      <c r="L71" s="64"/>
      <c r="M71" s="64"/>
      <c r="N71" s="64"/>
      <c r="O71" s="64"/>
      <c r="P71" s="64"/>
      <c r="Q71" s="64"/>
      <c r="R71" s="64"/>
      <c r="S71" s="64"/>
      <c r="T71" s="64"/>
      <c r="Y71" s="57"/>
    </row>
    <row r="72" customFormat="false" ht="11.25" hidden="false" customHeight="false" outlineLevel="0" collapsed="false">
      <c r="A72" s="57" t="s">
        <v>112</v>
      </c>
      <c r="B72" s="64" t="n">
        <v>1849697.98180008</v>
      </c>
      <c r="C72" s="64"/>
      <c r="D72" s="11"/>
      <c r="E72" s="64"/>
      <c r="F72" s="64"/>
      <c r="G72" s="64"/>
      <c r="H72" s="64"/>
      <c r="I72" s="64"/>
      <c r="J72" s="64"/>
      <c r="K72" s="64"/>
      <c r="L72" s="64"/>
      <c r="M72" s="64"/>
      <c r="N72" s="64"/>
      <c r="O72" s="64"/>
      <c r="P72" s="64"/>
      <c r="Q72" s="64"/>
      <c r="R72" s="64"/>
      <c r="S72" s="64"/>
      <c r="T72" s="64"/>
      <c r="Y72" s="57"/>
    </row>
    <row r="73" customFormat="false" ht="11.25" hidden="false" customHeight="false" outlineLevel="0" collapsed="false">
      <c r="A73" s="57" t="s">
        <v>113</v>
      </c>
      <c r="B73" s="64" t="n">
        <v>1888990.28755196</v>
      </c>
      <c r="C73" s="64"/>
      <c r="D73" s="11"/>
      <c r="E73" s="64"/>
      <c r="F73" s="64"/>
      <c r="G73" s="64"/>
      <c r="H73" s="64"/>
      <c r="I73" s="64"/>
      <c r="J73" s="64"/>
      <c r="K73" s="64"/>
      <c r="L73" s="64"/>
      <c r="M73" s="64"/>
      <c r="N73" s="64"/>
      <c r="O73" s="64"/>
      <c r="P73" s="64"/>
      <c r="Q73" s="64"/>
      <c r="R73" s="64"/>
      <c r="S73" s="64"/>
      <c r="T73" s="64"/>
      <c r="Y73" s="57"/>
    </row>
    <row r="74" customFormat="false" ht="11.25" hidden="false" customHeight="false" outlineLevel="0" collapsed="false">
      <c r="A74" s="57" t="s">
        <v>114</v>
      </c>
      <c r="B74" s="64" t="n">
        <v>1928741.16687954</v>
      </c>
      <c r="C74" s="64"/>
      <c r="D74" s="11"/>
      <c r="E74" s="64"/>
      <c r="F74" s="64"/>
      <c r="G74" s="64"/>
      <c r="H74" s="64"/>
      <c r="I74" s="64"/>
      <c r="J74" s="64"/>
      <c r="K74" s="64"/>
      <c r="L74" s="64"/>
      <c r="M74" s="64"/>
      <c r="N74" s="64"/>
      <c r="O74" s="64"/>
      <c r="P74" s="64"/>
      <c r="Q74" s="64"/>
      <c r="R74" s="64"/>
      <c r="S74" s="64"/>
      <c r="T74" s="64"/>
      <c r="Y74" s="57"/>
    </row>
    <row r="75" customFormat="false" ht="11.25" hidden="false" customHeight="false" outlineLevel="0" collapsed="false">
      <c r="A75" s="57" t="s">
        <v>115</v>
      </c>
      <c r="B75" s="64" t="n">
        <v>1969340.77527193</v>
      </c>
      <c r="C75" s="64"/>
      <c r="D75" s="11"/>
      <c r="E75" s="64"/>
      <c r="F75" s="64"/>
      <c r="G75" s="64"/>
      <c r="H75" s="64"/>
      <c r="I75" s="64"/>
      <c r="J75" s="64"/>
      <c r="K75" s="64"/>
      <c r="L75" s="64"/>
      <c r="M75" s="64"/>
      <c r="N75" s="64"/>
      <c r="O75" s="64"/>
      <c r="P75" s="64"/>
      <c r="Q75" s="64"/>
      <c r="R75" s="64"/>
      <c r="S75" s="64"/>
      <c r="T75" s="64"/>
      <c r="Y75" s="57"/>
    </row>
    <row r="76" customFormat="false" ht="11.25" hidden="false" customHeight="false" outlineLevel="0" collapsed="false">
      <c r="A76" s="57" t="s">
        <v>116</v>
      </c>
      <c r="B76" s="64" t="n">
        <v>2010859.38074075</v>
      </c>
      <c r="C76" s="64"/>
      <c r="D76" s="11"/>
      <c r="E76" s="64"/>
      <c r="F76" s="64"/>
      <c r="G76" s="64"/>
      <c r="H76" s="64"/>
      <c r="I76" s="64"/>
      <c r="J76" s="64"/>
      <c r="K76" s="64"/>
      <c r="L76" s="64"/>
      <c r="M76" s="64"/>
      <c r="N76" s="64"/>
      <c r="O76" s="64"/>
      <c r="P76" s="64"/>
      <c r="Q76" s="64"/>
      <c r="R76" s="64"/>
      <c r="S76" s="64"/>
      <c r="T76" s="64"/>
      <c r="Y76" s="57"/>
    </row>
    <row r="77" customFormat="false" ht="11.25" hidden="false" customHeight="false" outlineLevel="0" collapsed="false">
      <c r="A77" s="57" t="s">
        <v>117</v>
      </c>
      <c r="B77" s="64" t="n">
        <v>2053131.04554823</v>
      </c>
      <c r="C77" s="64"/>
      <c r="D77" s="11"/>
      <c r="E77" s="64"/>
      <c r="F77" s="64"/>
      <c r="G77" s="64"/>
      <c r="H77" s="64"/>
      <c r="I77" s="64"/>
      <c r="J77" s="64"/>
      <c r="K77" s="64"/>
      <c r="L77" s="64"/>
      <c r="M77" s="64"/>
      <c r="N77" s="64"/>
      <c r="O77" s="64"/>
      <c r="P77" s="64"/>
      <c r="Q77" s="64"/>
      <c r="R77" s="64"/>
      <c r="S77" s="64"/>
      <c r="T77" s="64"/>
      <c r="Y77" s="57"/>
    </row>
    <row r="78" customFormat="false" ht="11.25" hidden="false" customHeight="false" outlineLevel="0" collapsed="false">
      <c r="B78" s="64"/>
      <c r="C78" s="64"/>
      <c r="D78" s="11"/>
      <c r="E78" s="64"/>
      <c r="F78" s="64"/>
      <c r="G78" s="64"/>
      <c r="H78" s="64"/>
      <c r="I78" s="64"/>
      <c r="J78" s="64"/>
      <c r="K78" s="64"/>
      <c r="L78" s="64"/>
      <c r="M78" s="64"/>
      <c r="N78" s="64"/>
      <c r="O78" s="64"/>
      <c r="P78" s="64"/>
      <c r="Q78" s="64"/>
      <c r="R78" s="64"/>
      <c r="S78" s="64"/>
      <c r="T78" s="64"/>
      <c r="Y78" s="57"/>
    </row>
    <row r="79" customFormat="false" ht="11.25" hidden="false" customHeight="false" outlineLevel="0" collapsed="false">
      <c r="B79" s="64"/>
      <c r="C79" s="64"/>
      <c r="D79" s="11"/>
      <c r="E79" s="64"/>
      <c r="F79" s="64"/>
      <c r="G79" s="64"/>
      <c r="H79" s="64"/>
      <c r="I79" s="64"/>
      <c r="J79" s="64"/>
      <c r="K79" s="64"/>
      <c r="L79" s="64"/>
      <c r="M79" s="64"/>
      <c r="N79" s="64"/>
      <c r="O79" s="64"/>
      <c r="P79" s="64"/>
      <c r="Q79" s="64"/>
      <c r="R79" s="64"/>
      <c r="S79" s="64"/>
      <c r="T79" s="64"/>
      <c r="Y79" s="57"/>
    </row>
    <row r="80" customFormat="false" ht="11.25" hidden="false" customHeight="false" outlineLevel="0" collapsed="false">
      <c r="B80" s="64"/>
      <c r="C80" s="64"/>
      <c r="D80" s="11"/>
      <c r="E80" s="64"/>
      <c r="F80" s="64"/>
      <c r="G80" s="64"/>
      <c r="H80" s="64"/>
      <c r="I80" s="64"/>
      <c r="J80" s="64"/>
      <c r="K80" s="64"/>
      <c r="L80" s="64"/>
      <c r="M80" s="64"/>
      <c r="N80" s="64"/>
      <c r="O80" s="64"/>
      <c r="P80" s="64"/>
      <c r="Q80" s="64"/>
      <c r="R80" s="64"/>
      <c r="S80" s="64"/>
      <c r="T80" s="64"/>
      <c r="Y80" s="57"/>
    </row>
    <row r="81" customFormat="false" ht="11.25" hidden="false" customHeight="false" outlineLevel="0" collapsed="false">
      <c r="B81" s="64"/>
      <c r="C81" s="64"/>
      <c r="D81" s="11"/>
      <c r="E81" s="64"/>
      <c r="F81" s="64"/>
      <c r="G81" s="64"/>
      <c r="H81" s="64"/>
      <c r="I81" s="64"/>
      <c r="J81" s="64"/>
      <c r="K81" s="64"/>
      <c r="L81" s="64"/>
      <c r="M81" s="64"/>
      <c r="N81" s="64"/>
      <c r="O81" s="64"/>
      <c r="P81" s="64"/>
      <c r="Q81" s="64"/>
      <c r="R81" s="64"/>
      <c r="S81" s="64"/>
      <c r="T81" s="64"/>
      <c r="Y81" s="57"/>
    </row>
    <row r="82" customFormat="false" ht="11.25" hidden="false" customHeight="false" outlineLevel="0" collapsed="false">
      <c r="B82" s="64"/>
      <c r="C82" s="64"/>
      <c r="D82" s="11"/>
      <c r="E82" s="64"/>
      <c r="F82" s="64"/>
      <c r="G82" s="64"/>
      <c r="H82" s="64"/>
      <c r="I82" s="64"/>
      <c r="J82" s="64"/>
      <c r="K82" s="64"/>
      <c r="L82" s="64"/>
      <c r="M82" s="64"/>
      <c r="N82" s="64"/>
      <c r="O82" s="64"/>
      <c r="P82" s="64"/>
      <c r="Q82" s="64"/>
      <c r="R82" s="64"/>
      <c r="S82" s="64"/>
      <c r="T82" s="64"/>
      <c r="Y82" s="57"/>
    </row>
    <row r="83" customFormat="false" ht="11.25" hidden="false" customHeight="false" outlineLevel="0" collapsed="false">
      <c r="B83" s="64"/>
      <c r="C83" s="64"/>
      <c r="D83" s="11"/>
      <c r="E83" s="64"/>
      <c r="F83" s="64"/>
      <c r="G83" s="64"/>
      <c r="H83" s="64"/>
      <c r="I83" s="64"/>
      <c r="J83" s="64"/>
      <c r="K83" s="64"/>
      <c r="L83" s="64"/>
      <c r="M83" s="64"/>
      <c r="N83" s="64"/>
      <c r="O83" s="64"/>
      <c r="P83" s="64"/>
      <c r="Q83" s="64"/>
      <c r="R83" s="64"/>
      <c r="S83" s="64"/>
      <c r="T83" s="64"/>
      <c r="Y83" s="5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Q2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B7" activeCellId="0" sqref="B7"/>
    </sheetView>
  </sheetViews>
  <sheetFormatPr defaultColWidth="16.13671875" defaultRowHeight="11.25" zeroHeight="false" outlineLevelRow="0" outlineLevelCol="0"/>
  <cols>
    <col collapsed="false" customWidth="false" hidden="false" outlineLevel="0" max="257" min="1" style="44" width="16.13"/>
  </cols>
  <sheetData>
    <row r="1" customFormat="false" ht="11.25" hidden="false" customHeight="false" outlineLevel="0" collapsed="false">
      <c r="A1" s="11" t="s">
        <v>118</v>
      </c>
    </row>
    <row r="2" customFormat="false" ht="11.25" hidden="false" customHeight="false" outlineLevel="0" collapsed="false">
      <c r="A2" s="44" t="s">
        <v>119</v>
      </c>
    </row>
    <row r="3" customFormat="false" ht="11.25" hidden="false" customHeight="false" outlineLevel="0" collapsed="false">
      <c r="A3" s="44" t="s">
        <v>120</v>
      </c>
    </row>
    <row r="4" customFormat="false" ht="11.25" hidden="false" customHeight="false" outlineLevel="0" collapsed="false">
      <c r="A4" s="44" t="s">
        <v>121</v>
      </c>
    </row>
    <row r="5" customFormat="false" ht="11.25" hidden="false" customHeight="false" outlineLevel="0" collapsed="false">
      <c r="A5" s="10"/>
    </row>
    <row r="6" customFormat="false" ht="11.25" hidden="false" customHeight="false" outlineLevel="0" collapsed="false">
      <c r="A6" s="67" t="s">
        <v>122</v>
      </c>
      <c r="B6" s="68" t="s">
        <v>123</v>
      </c>
      <c r="C6" s="68" t="s">
        <v>124</v>
      </c>
      <c r="D6" s="68" t="s">
        <v>125</v>
      </c>
      <c r="E6" s="68" t="s">
        <v>126</v>
      </c>
      <c r="F6" s="68" t="s">
        <v>127</v>
      </c>
      <c r="G6" s="68" t="s">
        <v>128</v>
      </c>
      <c r="H6" s="68" t="s">
        <v>129</v>
      </c>
      <c r="I6" s="68" t="s">
        <v>130</v>
      </c>
      <c r="J6" s="68" t="s">
        <v>131</v>
      </c>
      <c r="K6" s="68" t="s">
        <v>132</v>
      </c>
      <c r="L6" s="68" t="s">
        <v>133</v>
      </c>
      <c r="M6" s="68" t="s">
        <v>134</v>
      </c>
      <c r="N6" s="68" t="s">
        <v>135</v>
      </c>
      <c r="O6" s="68" t="s">
        <v>136</v>
      </c>
      <c r="P6" s="68" t="s">
        <v>137</v>
      </c>
      <c r="Q6" s="68" t="s">
        <v>138</v>
      </c>
      <c r="R6" s="68" t="s">
        <v>139</v>
      </c>
      <c r="S6" s="68" t="s">
        <v>140</v>
      </c>
      <c r="T6" s="68" t="s">
        <v>141</v>
      </c>
      <c r="U6" s="68" t="s">
        <v>142</v>
      </c>
      <c r="V6" s="68" t="s">
        <v>143</v>
      </c>
      <c r="W6" s="68" t="s">
        <v>144</v>
      </c>
      <c r="X6" s="68" t="s">
        <v>145</v>
      </c>
      <c r="Y6" s="68" t="s">
        <v>146</v>
      </c>
      <c r="Z6" s="68" t="s">
        <v>147</v>
      </c>
      <c r="AA6" s="68" t="s">
        <v>148</v>
      </c>
      <c r="AB6" s="68" t="s">
        <v>149</v>
      </c>
      <c r="AC6" s="68" t="s">
        <v>150</v>
      </c>
      <c r="AD6" s="68" t="s">
        <v>151</v>
      </c>
      <c r="AE6" s="68" t="s">
        <v>152</v>
      </c>
      <c r="AF6" s="68" t="s">
        <v>153</v>
      </c>
      <c r="AG6" s="68" t="s">
        <v>154</v>
      </c>
      <c r="AH6" s="68" t="s">
        <v>155</v>
      </c>
      <c r="AI6" s="68" t="s">
        <v>156</v>
      </c>
      <c r="AJ6" s="69" t="s">
        <v>157</v>
      </c>
      <c r="AK6" s="69" t="s">
        <v>158</v>
      </c>
      <c r="AL6" s="69" t="s">
        <v>159</v>
      </c>
      <c r="AM6" s="69" t="s">
        <v>160</v>
      </c>
      <c r="AN6" s="69" t="s">
        <v>161</v>
      </c>
      <c r="AO6" s="69" t="s">
        <v>162</v>
      </c>
      <c r="AP6" s="69" t="s">
        <v>163</v>
      </c>
      <c r="AQ6" s="69" t="s">
        <v>164</v>
      </c>
      <c r="AR6" s="69" t="s">
        <v>165</v>
      </c>
      <c r="AS6" s="69" t="s">
        <v>166</v>
      </c>
      <c r="AT6" s="69" t="s">
        <v>167</v>
      </c>
      <c r="AU6" s="69" t="s">
        <v>168</v>
      </c>
      <c r="AV6" s="69" t="s">
        <v>169</v>
      </c>
      <c r="AW6" s="69" t="s">
        <v>170</v>
      </c>
      <c r="AX6" s="69" t="s">
        <v>171</v>
      </c>
      <c r="AY6" s="69" t="s">
        <v>172</v>
      </c>
      <c r="AZ6" s="69" t="s">
        <v>173</v>
      </c>
      <c r="BA6" s="69" t="s">
        <v>174</v>
      </c>
      <c r="BB6" s="69" t="s">
        <v>175</v>
      </c>
      <c r="BC6" s="69" t="s">
        <v>176</v>
      </c>
      <c r="BD6" s="69" t="s">
        <v>177</v>
      </c>
      <c r="BE6" s="69" t="s">
        <v>178</v>
      </c>
      <c r="BF6" s="69" t="s">
        <v>179</v>
      </c>
      <c r="BG6" s="69" t="s">
        <v>180</v>
      </c>
      <c r="BH6" s="69" t="s">
        <v>181</v>
      </c>
      <c r="BI6" s="69" t="s">
        <v>182</v>
      </c>
      <c r="BJ6" s="69" t="s">
        <v>183</v>
      </c>
      <c r="BK6" s="69" t="s">
        <v>184</v>
      </c>
      <c r="BL6" s="69" t="s">
        <v>185</v>
      </c>
      <c r="BM6" s="69" t="s">
        <v>186</v>
      </c>
      <c r="BN6" s="69" t="s">
        <v>187</v>
      </c>
      <c r="BO6" s="69" t="s">
        <v>188</v>
      </c>
      <c r="BP6" s="69" t="s">
        <v>189</v>
      </c>
      <c r="BQ6" s="69" t="s">
        <v>190</v>
      </c>
      <c r="BR6" s="69" t="s">
        <v>191</v>
      </c>
      <c r="BS6" s="69" t="s">
        <v>192</v>
      </c>
      <c r="BT6" s="69" t="s">
        <v>193</v>
      </c>
      <c r="BU6" s="69" t="s">
        <v>194</v>
      </c>
      <c r="BV6" s="69" t="s">
        <v>195</v>
      </c>
      <c r="BW6" s="69" t="s">
        <v>196</v>
      </c>
      <c r="BX6" s="69" t="s">
        <v>197</v>
      </c>
      <c r="BY6" s="68"/>
      <c r="BZ6" s="68"/>
      <c r="CA6" s="68"/>
      <c r="CB6" s="68"/>
      <c r="CC6" s="68"/>
      <c r="CD6" s="68"/>
      <c r="CE6" s="68"/>
      <c r="CF6" s="68"/>
      <c r="CG6" s="68"/>
      <c r="CH6" s="68"/>
      <c r="CI6" s="68"/>
      <c r="CJ6" s="68"/>
      <c r="CK6" s="68"/>
      <c r="CL6" s="68"/>
      <c r="CM6" s="68"/>
      <c r="CN6" s="68"/>
      <c r="CO6" s="68"/>
      <c r="CP6" s="68"/>
      <c r="CQ6" s="68"/>
    </row>
    <row r="7" customFormat="false" ht="11.25" hidden="false" customHeight="false" outlineLevel="0" collapsed="false">
      <c r="A7" s="44" t="s">
        <v>198</v>
      </c>
    </row>
    <row r="8" customFormat="false" ht="11.25" hidden="false" customHeight="false" outlineLevel="0" collapsed="false">
      <c r="A8" s="44" t="n">
        <v>0</v>
      </c>
      <c r="B8" s="70" t="n">
        <v>133347</v>
      </c>
      <c r="C8" s="70" t="n">
        <v>136987</v>
      </c>
      <c r="D8" s="70" t="n">
        <v>129492</v>
      </c>
      <c r="E8" s="70" t="n">
        <v>124803</v>
      </c>
      <c r="F8" s="70" t="n">
        <v>120678</v>
      </c>
      <c r="G8" s="70" t="n">
        <v>115457</v>
      </c>
      <c r="H8" s="70" t="n">
        <v>115298</v>
      </c>
      <c r="I8" s="70" t="n">
        <v>115249</v>
      </c>
      <c r="J8" s="70" t="n">
        <v>113443</v>
      </c>
      <c r="K8" s="70" t="n">
        <v>114488</v>
      </c>
      <c r="L8" s="70" t="n">
        <v>117842</v>
      </c>
      <c r="M8" s="70" t="n">
        <v>121129</v>
      </c>
      <c r="N8" s="70" t="n">
        <v>123761</v>
      </c>
      <c r="O8" s="70" t="n">
        <v>122309</v>
      </c>
      <c r="P8" s="70" t="n">
        <v>123187</v>
      </c>
      <c r="Q8" s="70" t="n">
        <v>122376</v>
      </c>
      <c r="R8" s="70" t="n">
        <v>124069</v>
      </c>
      <c r="S8" s="70" t="n">
        <v>125702</v>
      </c>
      <c r="T8" s="70" t="n">
        <v>127847</v>
      </c>
      <c r="U8" s="70" t="n">
        <v>131758</v>
      </c>
      <c r="V8" s="70" t="n">
        <v>132946</v>
      </c>
      <c r="W8" s="70" t="n">
        <v>132321</v>
      </c>
      <c r="X8" s="70" t="n">
        <v>132532</v>
      </c>
      <c r="Y8" s="70" t="n">
        <v>132149</v>
      </c>
      <c r="Z8" s="70" t="n">
        <v>132459</v>
      </c>
      <c r="AA8" s="70" t="n">
        <v>130948</v>
      </c>
      <c r="AB8" s="70" t="n">
        <v>130061</v>
      </c>
      <c r="AC8" s="70" t="n">
        <v>127837</v>
      </c>
      <c r="AD8" s="70" t="n">
        <v>128424</v>
      </c>
      <c r="AE8" s="70" t="n">
        <v>128682</v>
      </c>
      <c r="AF8" s="70" t="n">
        <v>129889</v>
      </c>
      <c r="AG8" s="70" t="n">
        <v>126263</v>
      </c>
      <c r="AH8" s="70" t="n">
        <v>126265</v>
      </c>
      <c r="AI8" s="70" t="n">
        <v>130160</v>
      </c>
      <c r="AJ8" s="44" t="n">
        <v>129788</v>
      </c>
      <c r="AK8" s="44" t="n">
        <v>130608</v>
      </c>
      <c r="AL8" s="44" t="n">
        <v>131453</v>
      </c>
      <c r="AM8" s="44" t="n">
        <v>132350</v>
      </c>
      <c r="AN8" s="44" t="n">
        <v>133317</v>
      </c>
      <c r="AO8" s="44" t="n">
        <v>134364</v>
      </c>
      <c r="AP8" s="44" t="n">
        <v>135490</v>
      </c>
      <c r="AQ8" s="44" t="n">
        <v>136692</v>
      </c>
      <c r="AR8" s="44" t="n">
        <v>137801</v>
      </c>
      <c r="AS8" s="44" t="n">
        <v>138756</v>
      </c>
      <c r="AT8" s="44" t="n">
        <v>139684</v>
      </c>
      <c r="AU8" s="44" t="n">
        <v>140616</v>
      </c>
      <c r="AV8" s="44" t="n">
        <v>141517</v>
      </c>
      <c r="AW8" s="44" t="n">
        <v>142363</v>
      </c>
      <c r="AX8" s="44" t="n">
        <v>143141</v>
      </c>
      <c r="AY8" s="44" t="n">
        <v>143842</v>
      </c>
      <c r="AZ8" s="44" t="n">
        <v>144455</v>
      </c>
      <c r="BA8" s="44" t="n">
        <v>144969</v>
      </c>
      <c r="BB8" s="44" t="n">
        <v>145396</v>
      </c>
      <c r="BC8" s="44" t="n">
        <v>145739</v>
      </c>
      <c r="BD8" s="44" t="n">
        <v>146006</v>
      </c>
      <c r="BE8" s="44" t="n">
        <v>146196</v>
      </c>
      <c r="BF8" s="44" t="n">
        <v>146324</v>
      </c>
      <c r="BG8" s="44" t="n">
        <v>146406</v>
      </c>
      <c r="BH8" s="44" t="n">
        <v>146462</v>
      </c>
      <c r="BI8" s="44" t="n">
        <v>146509</v>
      </c>
      <c r="BJ8" s="44" t="n">
        <v>146557</v>
      </c>
      <c r="BK8" s="44" t="n">
        <v>146627</v>
      </c>
      <c r="BL8" s="44" t="n">
        <v>146740</v>
      </c>
      <c r="BM8" s="44" t="n">
        <v>146919</v>
      </c>
      <c r="BN8" s="44" t="n">
        <v>147171</v>
      </c>
      <c r="BO8" s="44" t="n">
        <v>147499</v>
      </c>
      <c r="BP8" s="44" t="n">
        <v>147910</v>
      </c>
      <c r="BQ8" s="44" t="n">
        <v>148402</v>
      </c>
      <c r="BR8" s="44" t="n">
        <v>148967</v>
      </c>
      <c r="BS8" s="44" t="n">
        <v>149591</v>
      </c>
      <c r="BT8" s="44" t="n">
        <v>150267</v>
      </c>
      <c r="BU8" s="44" t="n">
        <v>150981</v>
      </c>
      <c r="BV8" s="44" t="n">
        <v>151719</v>
      </c>
      <c r="BW8" s="44" t="n">
        <v>152465</v>
      </c>
      <c r="BX8" s="44" t="n">
        <v>153212</v>
      </c>
    </row>
    <row r="9" customFormat="false" ht="11.25" hidden="false" customHeight="false" outlineLevel="0" collapsed="false">
      <c r="A9" s="44" t="n">
        <v>1</v>
      </c>
      <c r="B9" s="70" t="n">
        <v>127834</v>
      </c>
      <c r="C9" s="70" t="n">
        <v>134232</v>
      </c>
      <c r="D9" s="70" t="n">
        <v>137057</v>
      </c>
      <c r="E9" s="70" t="n">
        <v>130161</v>
      </c>
      <c r="F9" s="70" t="n">
        <v>125807</v>
      </c>
      <c r="G9" s="70" t="n">
        <v>119694</v>
      </c>
      <c r="H9" s="70" t="n">
        <v>115936</v>
      </c>
      <c r="I9" s="70" t="n">
        <v>115587</v>
      </c>
      <c r="J9" s="70" t="n">
        <v>115402</v>
      </c>
      <c r="K9" s="70" t="n">
        <v>113943</v>
      </c>
      <c r="L9" s="70" t="n">
        <v>115397</v>
      </c>
      <c r="M9" s="70" t="n">
        <v>118804</v>
      </c>
      <c r="N9" s="70" t="n">
        <v>121591</v>
      </c>
      <c r="O9" s="70" t="n">
        <v>123927</v>
      </c>
      <c r="P9" s="70" t="n">
        <v>122572</v>
      </c>
      <c r="Q9" s="70" t="n">
        <v>123947</v>
      </c>
      <c r="R9" s="70" t="n">
        <v>123655</v>
      </c>
      <c r="S9" s="70" t="n">
        <v>125202</v>
      </c>
      <c r="T9" s="70" t="n">
        <v>126870</v>
      </c>
      <c r="U9" s="70" t="n">
        <v>128771</v>
      </c>
      <c r="V9" s="70" t="n">
        <v>132272</v>
      </c>
      <c r="W9" s="70" t="n">
        <v>133430</v>
      </c>
      <c r="X9" s="70" t="n">
        <v>132267</v>
      </c>
      <c r="Y9" s="70" t="n">
        <v>132695</v>
      </c>
      <c r="Z9" s="70" t="n">
        <v>132758</v>
      </c>
      <c r="AA9" s="70" t="n">
        <v>133232</v>
      </c>
      <c r="AB9" s="70" t="n">
        <v>131587</v>
      </c>
      <c r="AC9" s="70" t="n">
        <v>130866</v>
      </c>
      <c r="AD9" s="70" t="n">
        <v>128807</v>
      </c>
      <c r="AE9" s="70" t="n">
        <v>129806</v>
      </c>
      <c r="AF9" s="70" t="n">
        <v>130744</v>
      </c>
      <c r="AG9" s="70" t="n">
        <v>130135</v>
      </c>
      <c r="AH9" s="70" t="n">
        <v>126692</v>
      </c>
      <c r="AI9" s="70" t="n">
        <v>126716</v>
      </c>
      <c r="AJ9" s="44" t="n">
        <v>130725</v>
      </c>
      <c r="AK9" s="44" t="n">
        <v>130353</v>
      </c>
      <c r="AL9" s="44" t="n">
        <v>131175</v>
      </c>
      <c r="AM9" s="44" t="n">
        <v>132021</v>
      </c>
      <c r="AN9" s="44" t="n">
        <v>132917</v>
      </c>
      <c r="AO9" s="44" t="n">
        <v>133886</v>
      </c>
      <c r="AP9" s="44" t="n">
        <v>134935</v>
      </c>
      <c r="AQ9" s="44" t="n">
        <v>136060</v>
      </c>
      <c r="AR9" s="44" t="n">
        <v>137262</v>
      </c>
      <c r="AS9" s="44" t="n">
        <v>138371</v>
      </c>
      <c r="AT9" s="44" t="n">
        <v>139327</v>
      </c>
      <c r="AU9" s="44" t="n">
        <v>140254</v>
      </c>
      <c r="AV9" s="44" t="n">
        <v>141188</v>
      </c>
      <c r="AW9" s="44" t="n">
        <v>142089</v>
      </c>
      <c r="AX9" s="44" t="n">
        <v>142937</v>
      </c>
      <c r="AY9" s="44" t="n">
        <v>143714</v>
      </c>
      <c r="AZ9" s="44" t="n">
        <v>144415</v>
      </c>
      <c r="BA9" s="44" t="n">
        <v>145029</v>
      </c>
      <c r="BB9" s="44" t="n">
        <v>145544</v>
      </c>
      <c r="BC9" s="44" t="n">
        <v>145970</v>
      </c>
      <c r="BD9" s="44" t="n">
        <v>146313</v>
      </c>
      <c r="BE9" s="44" t="n">
        <v>146581</v>
      </c>
      <c r="BF9" s="44" t="n">
        <v>146773</v>
      </c>
      <c r="BG9" s="44" t="n">
        <v>146901</v>
      </c>
      <c r="BH9" s="44" t="n">
        <v>146983</v>
      </c>
      <c r="BI9" s="44" t="n">
        <v>147040</v>
      </c>
      <c r="BJ9" s="44" t="n">
        <v>147087</v>
      </c>
      <c r="BK9" s="44" t="n">
        <v>147135</v>
      </c>
      <c r="BL9" s="44" t="n">
        <v>147205</v>
      </c>
      <c r="BM9" s="44" t="n">
        <v>147318</v>
      </c>
      <c r="BN9" s="44" t="n">
        <v>147500</v>
      </c>
      <c r="BO9" s="44" t="n">
        <v>147751</v>
      </c>
      <c r="BP9" s="44" t="n">
        <v>148079</v>
      </c>
      <c r="BQ9" s="44" t="n">
        <v>148490</v>
      </c>
      <c r="BR9" s="44" t="n">
        <v>148982</v>
      </c>
      <c r="BS9" s="44" t="n">
        <v>149548</v>
      </c>
      <c r="BT9" s="44" t="n">
        <v>150171</v>
      </c>
      <c r="BU9" s="44" t="n">
        <v>150847</v>
      </c>
      <c r="BV9" s="44" t="n">
        <v>151560</v>
      </c>
      <c r="BW9" s="44" t="n">
        <v>152299</v>
      </c>
      <c r="BX9" s="44" t="n">
        <v>153046</v>
      </c>
    </row>
    <row r="10" customFormat="false" ht="11.25" hidden="false" customHeight="false" outlineLevel="0" collapsed="false">
      <c r="A10" s="44" t="n">
        <v>2</v>
      </c>
      <c r="B10" s="70" t="n">
        <v>129131</v>
      </c>
      <c r="C10" s="70" t="n">
        <v>128856</v>
      </c>
      <c r="D10" s="70" t="n">
        <v>135564</v>
      </c>
      <c r="E10" s="70" t="n">
        <v>138038</v>
      </c>
      <c r="F10" s="70" t="n">
        <v>130706</v>
      </c>
      <c r="G10" s="70" t="n">
        <v>126940</v>
      </c>
      <c r="H10" s="70" t="n">
        <v>120387</v>
      </c>
      <c r="I10" s="70" t="n">
        <v>116767</v>
      </c>
      <c r="J10" s="70" t="n">
        <v>116016</v>
      </c>
      <c r="K10" s="70" t="n">
        <v>116036</v>
      </c>
      <c r="L10" s="70" t="n">
        <v>115058</v>
      </c>
      <c r="M10" s="70" t="n">
        <v>116828</v>
      </c>
      <c r="N10" s="70" t="n">
        <v>119697</v>
      </c>
      <c r="O10" s="70" t="n">
        <v>122051</v>
      </c>
      <c r="P10" s="70" t="n">
        <v>124497</v>
      </c>
      <c r="Q10" s="70" t="n">
        <v>123396</v>
      </c>
      <c r="R10" s="70" t="n">
        <v>125016</v>
      </c>
      <c r="S10" s="70" t="n">
        <v>125422</v>
      </c>
      <c r="T10" s="70" t="n">
        <v>126572</v>
      </c>
      <c r="U10" s="70" t="n">
        <v>127912</v>
      </c>
      <c r="V10" s="70" t="n">
        <v>129682</v>
      </c>
      <c r="W10" s="70" t="n">
        <v>133059</v>
      </c>
      <c r="X10" s="70" t="n">
        <v>133741</v>
      </c>
      <c r="Y10" s="70" t="n">
        <v>132534</v>
      </c>
      <c r="Z10" s="70" t="n">
        <v>133282</v>
      </c>
      <c r="AA10" s="70" t="n">
        <v>133602</v>
      </c>
      <c r="AB10" s="70" t="n">
        <v>134236</v>
      </c>
      <c r="AC10" s="70" t="n">
        <v>132508</v>
      </c>
      <c r="AD10" s="70" t="n">
        <v>131808</v>
      </c>
      <c r="AE10" s="70" t="n">
        <v>129925</v>
      </c>
      <c r="AF10" s="70" t="n">
        <v>131402</v>
      </c>
      <c r="AG10" s="70" t="n">
        <v>131217</v>
      </c>
      <c r="AH10" s="70" t="n">
        <v>130710</v>
      </c>
      <c r="AI10" s="70" t="n">
        <v>127232</v>
      </c>
      <c r="AJ10" s="44" t="n">
        <v>127533</v>
      </c>
      <c r="AK10" s="44" t="n">
        <v>131542</v>
      </c>
      <c r="AL10" s="44" t="n">
        <v>131172</v>
      </c>
      <c r="AM10" s="44" t="n">
        <v>131993</v>
      </c>
      <c r="AN10" s="44" t="n">
        <v>132841</v>
      </c>
      <c r="AO10" s="44" t="n">
        <v>133738</v>
      </c>
      <c r="AP10" s="44" t="n">
        <v>134706</v>
      </c>
      <c r="AQ10" s="44" t="n">
        <v>135758</v>
      </c>
      <c r="AR10" s="44" t="n">
        <v>136883</v>
      </c>
      <c r="AS10" s="44" t="n">
        <v>138084</v>
      </c>
      <c r="AT10" s="44" t="n">
        <v>139195</v>
      </c>
      <c r="AU10" s="44" t="n">
        <v>140152</v>
      </c>
      <c r="AV10" s="44" t="n">
        <v>141078</v>
      </c>
      <c r="AW10" s="44" t="n">
        <v>142012</v>
      </c>
      <c r="AX10" s="44" t="n">
        <v>142913</v>
      </c>
      <c r="AY10" s="44" t="n">
        <v>143762</v>
      </c>
      <c r="AZ10" s="44" t="n">
        <v>144541</v>
      </c>
      <c r="BA10" s="44" t="n">
        <v>145241</v>
      </c>
      <c r="BB10" s="44" t="n">
        <v>145855</v>
      </c>
      <c r="BC10" s="44" t="n">
        <v>146370</v>
      </c>
      <c r="BD10" s="44" t="n">
        <v>146796</v>
      </c>
      <c r="BE10" s="44" t="n">
        <v>147139</v>
      </c>
      <c r="BF10" s="44" t="n">
        <v>147409</v>
      </c>
      <c r="BG10" s="44" t="n">
        <v>147601</v>
      </c>
      <c r="BH10" s="44" t="n">
        <v>147728</v>
      </c>
      <c r="BI10" s="44" t="n">
        <v>147810</v>
      </c>
      <c r="BJ10" s="44" t="n">
        <v>147869</v>
      </c>
      <c r="BK10" s="44" t="n">
        <v>147916</v>
      </c>
      <c r="BL10" s="44" t="n">
        <v>147964</v>
      </c>
      <c r="BM10" s="44" t="n">
        <v>148034</v>
      </c>
      <c r="BN10" s="44" t="n">
        <v>148147</v>
      </c>
      <c r="BO10" s="44" t="n">
        <v>148329</v>
      </c>
      <c r="BP10" s="44" t="n">
        <v>148580</v>
      </c>
      <c r="BQ10" s="44" t="n">
        <v>148909</v>
      </c>
      <c r="BR10" s="44" t="n">
        <v>149320</v>
      </c>
      <c r="BS10" s="44" t="n">
        <v>149814</v>
      </c>
      <c r="BT10" s="44" t="n">
        <v>150380</v>
      </c>
      <c r="BU10" s="44" t="n">
        <v>151002</v>
      </c>
      <c r="BV10" s="44" t="n">
        <v>151678</v>
      </c>
      <c r="BW10" s="44" t="n">
        <v>152391</v>
      </c>
      <c r="BX10" s="44" t="n">
        <v>153130</v>
      </c>
    </row>
    <row r="11" customFormat="false" ht="11.25" hidden="false" customHeight="false" outlineLevel="0" collapsed="false">
      <c r="A11" s="44" t="n">
        <v>3</v>
      </c>
      <c r="B11" s="70" t="n">
        <v>124442</v>
      </c>
      <c r="C11" s="70" t="n">
        <v>129786</v>
      </c>
      <c r="D11" s="70" t="n">
        <v>129748</v>
      </c>
      <c r="E11" s="70" t="n">
        <v>137320</v>
      </c>
      <c r="F11" s="70" t="n">
        <v>138640</v>
      </c>
      <c r="G11" s="70" t="n">
        <v>131186</v>
      </c>
      <c r="H11" s="70" t="n">
        <v>127286</v>
      </c>
      <c r="I11" s="70" t="n">
        <v>121212</v>
      </c>
      <c r="J11" s="70" t="n">
        <v>117652</v>
      </c>
      <c r="K11" s="70" t="n">
        <v>116677</v>
      </c>
      <c r="L11" s="70" t="n">
        <v>117110</v>
      </c>
      <c r="M11" s="70" t="n">
        <v>116466</v>
      </c>
      <c r="N11" s="70" t="n">
        <v>117729</v>
      </c>
      <c r="O11" s="70" t="n">
        <v>120287</v>
      </c>
      <c r="P11" s="70" t="n">
        <v>122753</v>
      </c>
      <c r="Q11" s="70" t="n">
        <v>125490</v>
      </c>
      <c r="R11" s="70" t="n">
        <v>124744</v>
      </c>
      <c r="S11" s="70" t="n">
        <v>126617</v>
      </c>
      <c r="T11" s="70" t="n">
        <v>127405</v>
      </c>
      <c r="U11" s="70" t="n">
        <v>127677</v>
      </c>
      <c r="V11" s="70" t="n">
        <v>128732</v>
      </c>
      <c r="W11" s="70" t="n">
        <v>130471</v>
      </c>
      <c r="X11" s="70" t="n">
        <v>133595</v>
      </c>
      <c r="Y11" s="70" t="n">
        <v>134293</v>
      </c>
      <c r="Z11" s="70" t="n">
        <v>133114</v>
      </c>
      <c r="AA11" s="70" t="n">
        <v>134004</v>
      </c>
      <c r="AB11" s="70" t="n">
        <v>134613</v>
      </c>
      <c r="AC11" s="70" t="n">
        <v>135211</v>
      </c>
      <c r="AD11" s="70" t="n">
        <v>133482</v>
      </c>
      <c r="AE11" s="70" t="n">
        <v>132889</v>
      </c>
      <c r="AF11" s="70" t="n">
        <v>131338</v>
      </c>
      <c r="AG11" s="70" t="n">
        <v>131989</v>
      </c>
      <c r="AH11" s="70" t="n">
        <v>131850</v>
      </c>
      <c r="AI11" s="70" t="n">
        <v>131368</v>
      </c>
      <c r="AJ11" s="44" t="n">
        <v>128092</v>
      </c>
      <c r="AK11" s="44" t="n">
        <v>128394</v>
      </c>
      <c r="AL11" s="44" t="n">
        <v>132402</v>
      </c>
      <c r="AM11" s="44" t="n">
        <v>132032</v>
      </c>
      <c r="AN11" s="44" t="n">
        <v>132856</v>
      </c>
      <c r="AO11" s="44" t="n">
        <v>133704</v>
      </c>
      <c r="AP11" s="44" t="n">
        <v>134602</v>
      </c>
      <c r="AQ11" s="44" t="n">
        <v>135570</v>
      </c>
      <c r="AR11" s="44" t="n">
        <v>136623</v>
      </c>
      <c r="AS11" s="44" t="n">
        <v>137749</v>
      </c>
      <c r="AT11" s="44" t="n">
        <v>138950</v>
      </c>
      <c r="AU11" s="44" t="n">
        <v>140061</v>
      </c>
      <c r="AV11" s="44" t="n">
        <v>141018</v>
      </c>
      <c r="AW11" s="44" t="n">
        <v>141946</v>
      </c>
      <c r="AX11" s="44" t="n">
        <v>142880</v>
      </c>
      <c r="AY11" s="44" t="n">
        <v>143781</v>
      </c>
      <c r="AZ11" s="44" t="n">
        <v>144630</v>
      </c>
      <c r="BA11" s="44" t="n">
        <v>145409</v>
      </c>
      <c r="BB11" s="44" t="n">
        <v>146110</v>
      </c>
      <c r="BC11" s="44" t="n">
        <v>146724</v>
      </c>
      <c r="BD11" s="44" t="n">
        <v>147239</v>
      </c>
      <c r="BE11" s="44" t="n">
        <v>147666</v>
      </c>
      <c r="BF11" s="44" t="n">
        <v>148009</v>
      </c>
      <c r="BG11" s="44" t="n">
        <v>148279</v>
      </c>
      <c r="BH11" s="44" t="n">
        <v>148471</v>
      </c>
      <c r="BI11" s="44" t="n">
        <v>148598</v>
      </c>
      <c r="BJ11" s="44" t="n">
        <v>148680</v>
      </c>
      <c r="BK11" s="44" t="n">
        <v>148741</v>
      </c>
      <c r="BL11" s="44" t="n">
        <v>148788</v>
      </c>
      <c r="BM11" s="44" t="n">
        <v>148836</v>
      </c>
      <c r="BN11" s="44" t="n">
        <v>148906</v>
      </c>
      <c r="BO11" s="44" t="n">
        <v>149019</v>
      </c>
      <c r="BP11" s="44" t="n">
        <v>149201</v>
      </c>
      <c r="BQ11" s="44" t="n">
        <v>149452</v>
      </c>
      <c r="BR11" s="44" t="n">
        <v>149781</v>
      </c>
      <c r="BS11" s="44" t="n">
        <v>150192</v>
      </c>
      <c r="BT11" s="44" t="n">
        <v>150687</v>
      </c>
      <c r="BU11" s="44" t="n">
        <v>151253</v>
      </c>
      <c r="BV11" s="44" t="n">
        <v>151876</v>
      </c>
      <c r="BW11" s="44" t="n">
        <v>152552</v>
      </c>
      <c r="BX11" s="44" t="n">
        <v>153265</v>
      </c>
    </row>
    <row r="12" customFormat="false" ht="11.25" hidden="false" customHeight="false" outlineLevel="0" collapsed="false">
      <c r="A12" s="44" t="n">
        <v>4</v>
      </c>
      <c r="B12" s="70" t="n">
        <v>124187</v>
      </c>
      <c r="C12" s="70" t="n">
        <v>125060</v>
      </c>
      <c r="D12" s="70" t="n">
        <v>130315</v>
      </c>
      <c r="E12" s="70" t="n">
        <v>131039</v>
      </c>
      <c r="F12" s="70" t="n">
        <v>138725</v>
      </c>
      <c r="G12" s="70" t="n">
        <v>139021</v>
      </c>
      <c r="H12" s="70" t="n">
        <v>131450</v>
      </c>
      <c r="I12" s="70" t="n">
        <v>127671</v>
      </c>
      <c r="J12" s="70" t="n">
        <v>121941</v>
      </c>
      <c r="K12" s="70" t="n">
        <v>118752</v>
      </c>
      <c r="L12" s="70" t="n">
        <v>117811</v>
      </c>
      <c r="M12" s="70" t="n">
        <v>118483</v>
      </c>
      <c r="N12" s="70" t="n">
        <v>117390</v>
      </c>
      <c r="O12" s="70" t="n">
        <v>118338</v>
      </c>
      <c r="P12" s="70" t="n">
        <v>121164</v>
      </c>
      <c r="Q12" s="70" t="n">
        <v>123811</v>
      </c>
      <c r="R12" s="70" t="n">
        <v>126672</v>
      </c>
      <c r="S12" s="70" t="n">
        <v>126465</v>
      </c>
      <c r="T12" s="70" t="n">
        <v>128338</v>
      </c>
      <c r="U12" s="70" t="n">
        <v>129113</v>
      </c>
      <c r="V12" s="70" t="n">
        <v>128670</v>
      </c>
      <c r="W12" s="70" t="n">
        <v>129534</v>
      </c>
      <c r="X12" s="70" t="n">
        <v>130854</v>
      </c>
      <c r="Y12" s="70" t="n">
        <v>134253</v>
      </c>
      <c r="Z12" s="70" t="n">
        <v>135090</v>
      </c>
      <c r="AA12" s="70" t="n">
        <v>133825</v>
      </c>
      <c r="AB12" s="70" t="n">
        <v>134917</v>
      </c>
      <c r="AC12" s="70" t="n">
        <v>135695</v>
      </c>
      <c r="AD12" s="70" t="n">
        <v>136309</v>
      </c>
      <c r="AE12" s="70" t="n">
        <v>134568</v>
      </c>
      <c r="AF12" s="70" t="n">
        <v>134126</v>
      </c>
      <c r="AG12" s="70" t="n">
        <v>131952</v>
      </c>
      <c r="AH12" s="70" t="n">
        <v>132763</v>
      </c>
      <c r="AI12" s="70" t="n">
        <v>132579</v>
      </c>
      <c r="AJ12" s="44" t="n">
        <v>132269</v>
      </c>
      <c r="AK12" s="44" t="n">
        <v>128995</v>
      </c>
      <c r="AL12" s="44" t="n">
        <v>129297</v>
      </c>
      <c r="AM12" s="44" t="n">
        <v>133307</v>
      </c>
      <c r="AN12" s="44" t="n">
        <v>132937</v>
      </c>
      <c r="AO12" s="44" t="n">
        <v>133761</v>
      </c>
      <c r="AP12" s="44" t="n">
        <v>134610</v>
      </c>
      <c r="AQ12" s="44" t="n">
        <v>135508</v>
      </c>
      <c r="AR12" s="44" t="n">
        <v>136476</v>
      </c>
      <c r="AS12" s="44" t="n">
        <v>137529</v>
      </c>
      <c r="AT12" s="44" t="n">
        <v>138658</v>
      </c>
      <c r="AU12" s="44" t="n">
        <v>139859</v>
      </c>
      <c r="AV12" s="44" t="n">
        <v>140969</v>
      </c>
      <c r="AW12" s="44" t="n">
        <v>141926</v>
      </c>
      <c r="AX12" s="44" t="n">
        <v>142854</v>
      </c>
      <c r="AY12" s="44" t="n">
        <v>143788</v>
      </c>
      <c r="AZ12" s="44" t="n">
        <v>144691</v>
      </c>
      <c r="BA12" s="44" t="n">
        <v>145539</v>
      </c>
      <c r="BB12" s="44" t="n">
        <v>146320</v>
      </c>
      <c r="BC12" s="44" t="n">
        <v>147021</v>
      </c>
      <c r="BD12" s="44" t="n">
        <v>147635</v>
      </c>
      <c r="BE12" s="44" t="n">
        <v>148150</v>
      </c>
      <c r="BF12" s="44" t="n">
        <v>148577</v>
      </c>
      <c r="BG12" s="44" t="n">
        <v>148920</v>
      </c>
      <c r="BH12" s="44" t="n">
        <v>149190</v>
      </c>
      <c r="BI12" s="44" t="n">
        <v>149382</v>
      </c>
      <c r="BJ12" s="44" t="n">
        <v>149509</v>
      </c>
      <c r="BK12" s="44" t="n">
        <v>149591</v>
      </c>
      <c r="BL12" s="44" t="n">
        <v>149653</v>
      </c>
      <c r="BM12" s="44" t="n">
        <v>149700</v>
      </c>
      <c r="BN12" s="44" t="n">
        <v>149748</v>
      </c>
      <c r="BO12" s="44" t="n">
        <v>149818</v>
      </c>
      <c r="BP12" s="44" t="n">
        <v>149931</v>
      </c>
      <c r="BQ12" s="44" t="n">
        <v>150113</v>
      </c>
      <c r="BR12" s="44" t="n">
        <v>150364</v>
      </c>
      <c r="BS12" s="44" t="n">
        <v>150693</v>
      </c>
      <c r="BT12" s="44" t="n">
        <v>151105</v>
      </c>
      <c r="BU12" s="44" t="n">
        <v>151600</v>
      </c>
      <c r="BV12" s="44" t="n">
        <v>152166</v>
      </c>
      <c r="BW12" s="44" t="n">
        <v>152789</v>
      </c>
      <c r="BX12" s="44" t="n">
        <v>153465</v>
      </c>
    </row>
    <row r="13" customFormat="false" ht="11.25" hidden="false" customHeight="false" outlineLevel="0" collapsed="false">
      <c r="A13" s="44" t="n">
        <v>5</v>
      </c>
      <c r="B13" s="70" t="n">
        <v>121353</v>
      </c>
      <c r="C13" s="70" t="n">
        <v>124526</v>
      </c>
      <c r="D13" s="70" t="n">
        <v>125532</v>
      </c>
      <c r="E13" s="70" t="n">
        <v>131121</v>
      </c>
      <c r="F13" s="70" t="n">
        <v>131976</v>
      </c>
      <c r="G13" s="70" t="n">
        <v>139696</v>
      </c>
      <c r="H13" s="70" t="n">
        <v>139433</v>
      </c>
      <c r="I13" s="70" t="n">
        <v>131820</v>
      </c>
      <c r="J13" s="70" t="n">
        <v>128090</v>
      </c>
      <c r="K13" s="70" t="n">
        <v>122871</v>
      </c>
      <c r="L13" s="70" t="n">
        <v>120391</v>
      </c>
      <c r="M13" s="70" t="n">
        <v>119046</v>
      </c>
      <c r="N13" s="70" t="n">
        <v>119229</v>
      </c>
      <c r="O13" s="70" t="n">
        <v>117842</v>
      </c>
      <c r="P13" s="70" t="n">
        <v>119123</v>
      </c>
      <c r="Q13" s="70" t="n">
        <v>122258</v>
      </c>
      <c r="R13" s="70" t="n">
        <v>124870</v>
      </c>
      <c r="S13" s="70" t="n">
        <v>128145</v>
      </c>
      <c r="T13" s="70" t="n">
        <v>128065</v>
      </c>
      <c r="U13" s="70" t="n">
        <v>129622</v>
      </c>
      <c r="V13" s="70" t="n">
        <v>130514</v>
      </c>
      <c r="W13" s="70" t="n">
        <v>129572</v>
      </c>
      <c r="X13" s="70" t="n">
        <v>129975</v>
      </c>
      <c r="Y13" s="70" t="n">
        <v>131379</v>
      </c>
      <c r="Z13" s="70" t="n">
        <v>135130</v>
      </c>
      <c r="AA13" s="70" t="n">
        <v>135974</v>
      </c>
      <c r="AB13" s="70" t="n">
        <v>134962</v>
      </c>
      <c r="AC13" s="70" t="n">
        <v>135967</v>
      </c>
      <c r="AD13" s="70" t="n">
        <v>136837</v>
      </c>
      <c r="AE13" s="70" t="n">
        <v>137557</v>
      </c>
      <c r="AF13" s="70" t="n">
        <v>135773</v>
      </c>
      <c r="AG13" s="70" t="n">
        <v>134827</v>
      </c>
      <c r="AH13" s="70" t="n">
        <v>132747</v>
      </c>
      <c r="AI13" s="70" t="n">
        <v>133533</v>
      </c>
      <c r="AJ13" s="44" t="n">
        <v>133544</v>
      </c>
      <c r="AK13" s="44" t="n">
        <v>133236</v>
      </c>
      <c r="AL13" s="44" t="n">
        <v>129962</v>
      </c>
      <c r="AM13" s="44" t="n">
        <v>130265</v>
      </c>
      <c r="AN13" s="44" t="n">
        <v>134275</v>
      </c>
      <c r="AO13" s="44" t="n">
        <v>133906</v>
      </c>
      <c r="AP13" s="44" t="n">
        <v>134730</v>
      </c>
      <c r="AQ13" s="44" t="n">
        <v>135580</v>
      </c>
      <c r="AR13" s="44" t="n">
        <v>136478</v>
      </c>
      <c r="AS13" s="44" t="n">
        <v>137446</v>
      </c>
      <c r="AT13" s="44" t="n">
        <v>138499</v>
      </c>
      <c r="AU13" s="44" t="n">
        <v>139628</v>
      </c>
      <c r="AV13" s="44" t="n">
        <v>140829</v>
      </c>
      <c r="AW13" s="44" t="n">
        <v>141940</v>
      </c>
      <c r="AX13" s="44" t="n">
        <v>142897</v>
      </c>
      <c r="AY13" s="44" t="n">
        <v>143825</v>
      </c>
      <c r="AZ13" s="44" t="n">
        <v>144760</v>
      </c>
      <c r="BA13" s="44" t="n">
        <v>145663</v>
      </c>
      <c r="BB13" s="44" t="n">
        <v>146511</v>
      </c>
      <c r="BC13" s="44" t="n">
        <v>147292</v>
      </c>
      <c r="BD13" s="44" t="n">
        <v>147993</v>
      </c>
      <c r="BE13" s="44" t="n">
        <v>148607</v>
      </c>
      <c r="BF13" s="44" t="n">
        <v>149122</v>
      </c>
      <c r="BG13" s="44" t="n">
        <v>149549</v>
      </c>
      <c r="BH13" s="44" t="n">
        <v>149892</v>
      </c>
      <c r="BI13" s="44" t="n">
        <v>150162</v>
      </c>
      <c r="BJ13" s="44" t="n">
        <v>150356</v>
      </c>
      <c r="BK13" s="44" t="n">
        <v>150483</v>
      </c>
      <c r="BL13" s="44" t="n">
        <v>150565</v>
      </c>
      <c r="BM13" s="44" t="n">
        <v>150627</v>
      </c>
      <c r="BN13" s="44" t="n">
        <v>150673</v>
      </c>
      <c r="BO13" s="44" t="n">
        <v>150721</v>
      </c>
      <c r="BP13" s="44" t="n">
        <v>150792</v>
      </c>
      <c r="BQ13" s="44" t="n">
        <v>150905</v>
      </c>
      <c r="BR13" s="44" t="n">
        <v>151088</v>
      </c>
      <c r="BS13" s="44" t="n">
        <v>151339</v>
      </c>
      <c r="BT13" s="44" t="n">
        <v>151668</v>
      </c>
      <c r="BU13" s="44" t="n">
        <v>152080</v>
      </c>
      <c r="BV13" s="44" t="n">
        <v>152575</v>
      </c>
      <c r="BW13" s="44" t="n">
        <v>153141</v>
      </c>
      <c r="BX13" s="44" t="n">
        <v>153764</v>
      </c>
    </row>
    <row r="14" customFormat="false" ht="11.25" hidden="false" customHeight="false" outlineLevel="0" collapsed="false">
      <c r="A14" s="44" t="n">
        <v>6</v>
      </c>
      <c r="B14" s="70" t="n">
        <v>123746</v>
      </c>
      <c r="C14" s="70" t="n">
        <v>122135</v>
      </c>
      <c r="D14" s="70" t="n">
        <v>124651</v>
      </c>
      <c r="E14" s="70" t="n">
        <v>126272</v>
      </c>
      <c r="F14" s="70" t="n">
        <v>131651</v>
      </c>
      <c r="G14" s="70" t="n">
        <v>132502</v>
      </c>
      <c r="H14" s="70" t="n">
        <v>140486</v>
      </c>
      <c r="I14" s="70" t="n">
        <v>139894</v>
      </c>
      <c r="J14" s="70" t="n">
        <v>132035</v>
      </c>
      <c r="K14" s="70" t="n">
        <v>128596</v>
      </c>
      <c r="L14" s="70" t="n">
        <v>124310</v>
      </c>
      <c r="M14" s="70" t="n">
        <v>121746</v>
      </c>
      <c r="N14" s="70" t="n">
        <v>119813</v>
      </c>
      <c r="O14" s="70" t="n">
        <v>119753</v>
      </c>
      <c r="P14" s="70" t="n">
        <v>118659</v>
      </c>
      <c r="Q14" s="70" t="n">
        <v>120252</v>
      </c>
      <c r="R14" s="70" t="n">
        <v>123827</v>
      </c>
      <c r="S14" s="70" t="n">
        <v>126337</v>
      </c>
      <c r="T14" s="70" t="n">
        <v>129669</v>
      </c>
      <c r="U14" s="70" t="n">
        <v>129364</v>
      </c>
      <c r="V14" s="70" t="n">
        <v>130699</v>
      </c>
      <c r="W14" s="70" t="n">
        <v>131398</v>
      </c>
      <c r="X14" s="70" t="n">
        <v>129966</v>
      </c>
      <c r="Y14" s="70" t="n">
        <v>130439</v>
      </c>
      <c r="Z14" s="70" t="n">
        <v>132137</v>
      </c>
      <c r="AA14" s="70" t="n">
        <v>136206</v>
      </c>
      <c r="AB14" s="70" t="n">
        <v>136947</v>
      </c>
      <c r="AC14" s="70" t="n">
        <v>136146</v>
      </c>
      <c r="AD14" s="70" t="n">
        <v>137153</v>
      </c>
      <c r="AE14" s="70" t="n">
        <v>138036</v>
      </c>
      <c r="AF14" s="70" t="n">
        <v>138850</v>
      </c>
      <c r="AG14" s="70" t="n">
        <v>136577</v>
      </c>
      <c r="AH14" s="70" t="n">
        <v>135555</v>
      </c>
      <c r="AI14" s="70" t="n">
        <v>133513</v>
      </c>
      <c r="AJ14" s="44" t="n">
        <v>134492</v>
      </c>
      <c r="AK14" s="44" t="n">
        <v>134504</v>
      </c>
      <c r="AL14" s="44" t="n">
        <v>134198</v>
      </c>
      <c r="AM14" s="44" t="n">
        <v>130924</v>
      </c>
      <c r="AN14" s="44" t="n">
        <v>131227</v>
      </c>
      <c r="AO14" s="44" t="n">
        <v>135238</v>
      </c>
      <c r="AP14" s="44" t="n">
        <v>134869</v>
      </c>
      <c r="AQ14" s="44" t="n">
        <v>135694</v>
      </c>
      <c r="AR14" s="44" t="n">
        <v>136544</v>
      </c>
      <c r="AS14" s="44" t="n">
        <v>137442</v>
      </c>
      <c r="AT14" s="44" t="n">
        <v>138410</v>
      </c>
      <c r="AU14" s="44" t="n">
        <v>139464</v>
      </c>
      <c r="AV14" s="44" t="n">
        <v>140593</v>
      </c>
      <c r="AW14" s="44" t="n">
        <v>141794</v>
      </c>
      <c r="AX14" s="44" t="n">
        <v>142905</v>
      </c>
      <c r="AY14" s="44" t="n">
        <v>143863</v>
      </c>
      <c r="AZ14" s="44" t="n">
        <v>144791</v>
      </c>
      <c r="BA14" s="44" t="n">
        <v>145726</v>
      </c>
      <c r="BB14" s="44" t="n">
        <v>146629</v>
      </c>
      <c r="BC14" s="44" t="n">
        <v>147477</v>
      </c>
      <c r="BD14" s="44" t="n">
        <v>148258</v>
      </c>
      <c r="BE14" s="44" t="n">
        <v>148959</v>
      </c>
      <c r="BF14" s="44" t="n">
        <v>149573</v>
      </c>
      <c r="BG14" s="44" t="n">
        <v>150090</v>
      </c>
      <c r="BH14" s="44" t="n">
        <v>150516</v>
      </c>
      <c r="BI14" s="44" t="n">
        <v>150859</v>
      </c>
      <c r="BJ14" s="44" t="n">
        <v>151129</v>
      </c>
      <c r="BK14" s="44" t="n">
        <v>151323</v>
      </c>
      <c r="BL14" s="44" t="n">
        <v>151450</v>
      </c>
      <c r="BM14" s="44" t="n">
        <v>151532</v>
      </c>
      <c r="BN14" s="44" t="n">
        <v>151594</v>
      </c>
      <c r="BO14" s="44" t="n">
        <v>151640</v>
      </c>
      <c r="BP14" s="44" t="n">
        <v>151688</v>
      </c>
      <c r="BQ14" s="44" t="n">
        <v>151759</v>
      </c>
      <c r="BR14" s="44" t="n">
        <v>151872</v>
      </c>
      <c r="BS14" s="44" t="n">
        <v>152057</v>
      </c>
      <c r="BT14" s="44" t="n">
        <v>152308</v>
      </c>
      <c r="BU14" s="44" t="n">
        <v>152637</v>
      </c>
      <c r="BV14" s="44" t="n">
        <v>153049</v>
      </c>
      <c r="BW14" s="44" t="n">
        <v>153544</v>
      </c>
      <c r="BX14" s="44" t="n">
        <v>154110</v>
      </c>
    </row>
    <row r="15" customFormat="false" ht="11.25" hidden="false" customHeight="false" outlineLevel="0" collapsed="false">
      <c r="A15" s="44" t="n">
        <v>7</v>
      </c>
      <c r="B15" s="70" t="n">
        <v>129162</v>
      </c>
      <c r="C15" s="70" t="n">
        <v>124299</v>
      </c>
      <c r="D15" s="70" t="n">
        <v>122663</v>
      </c>
      <c r="E15" s="70" t="n">
        <v>125072</v>
      </c>
      <c r="F15" s="70" t="n">
        <v>126756</v>
      </c>
      <c r="G15" s="70" t="n">
        <v>131837</v>
      </c>
      <c r="H15" s="70" t="n">
        <v>132940</v>
      </c>
      <c r="I15" s="70" t="n">
        <v>141359</v>
      </c>
      <c r="J15" s="70" t="n">
        <v>140035</v>
      </c>
      <c r="K15" s="70" t="n">
        <v>132467</v>
      </c>
      <c r="L15" s="70" t="n">
        <v>129610</v>
      </c>
      <c r="M15" s="70" t="n">
        <v>125692</v>
      </c>
      <c r="N15" s="70" t="n">
        <v>122592</v>
      </c>
      <c r="O15" s="70" t="n">
        <v>120165</v>
      </c>
      <c r="P15" s="70" t="n">
        <v>120305</v>
      </c>
      <c r="Q15" s="70" t="n">
        <v>119677</v>
      </c>
      <c r="R15" s="70" t="n">
        <v>121448</v>
      </c>
      <c r="S15" s="70" t="n">
        <v>125664</v>
      </c>
      <c r="T15" s="70" t="n">
        <v>127639</v>
      </c>
      <c r="U15" s="70" t="n">
        <v>130739</v>
      </c>
      <c r="V15" s="70" t="n">
        <v>130389</v>
      </c>
      <c r="W15" s="70" t="n">
        <v>131446</v>
      </c>
      <c r="X15" s="70" t="n">
        <v>131832</v>
      </c>
      <c r="Y15" s="70" t="n">
        <v>130448</v>
      </c>
      <c r="Z15" s="70" t="n">
        <v>131173</v>
      </c>
      <c r="AA15" s="70" t="n">
        <v>133058</v>
      </c>
      <c r="AB15" s="70" t="n">
        <v>136954</v>
      </c>
      <c r="AC15" s="70" t="n">
        <v>137887</v>
      </c>
      <c r="AD15" s="70" t="n">
        <v>137366</v>
      </c>
      <c r="AE15" s="70" t="n">
        <v>138266</v>
      </c>
      <c r="AF15" s="70" t="n">
        <v>139408</v>
      </c>
      <c r="AG15" s="70" t="n">
        <v>139529</v>
      </c>
      <c r="AH15" s="70" t="n">
        <v>137265</v>
      </c>
      <c r="AI15" s="70" t="n">
        <v>136205</v>
      </c>
      <c r="AJ15" s="44" t="n">
        <v>134437</v>
      </c>
      <c r="AK15" s="44" t="n">
        <v>135417</v>
      </c>
      <c r="AL15" s="44" t="n">
        <v>135429</v>
      </c>
      <c r="AM15" s="44" t="n">
        <v>135123</v>
      </c>
      <c r="AN15" s="44" t="n">
        <v>131851</v>
      </c>
      <c r="AO15" s="44" t="n">
        <v>132154</v>
      </c>
      <c r="AP15" s="44" t="n">
        <v>136166</v>
      </c>
      <c r="AQ15" s="44" t="n">
        <v>135797</v>
      </c>
      <c r="AR15" s="44" t="n">
        <v>136623</v>
      </c>
      <c r="AS15" s="44" t="n">
        <v>137473</v>
      </c>
      <c r="AT15" s="44" t="n">
        <v>138371</v>
      </c>
      <c r="AU15" s="44" t="n">
        <v>139340</v>
      </c>
      <c r="AV15" s="44" t="n">
        <v>140394</v>
      </c>
      <c r="AW15" s="44" t="n">
        <v>141523</v>
      </c>
      <c r="AX15" s="44" t="n">
        <v>142723</v>
      </c>
      <c r="AY15" s="44" t="n">
        <v>143835</v>
      </c>
      <c r="AZ15" s="44" t="n">
        <v>144793</v>
      </c>
      <c r="BA15" s="44" t="n">
        <v>145721</v>
      </c>
      <c r="BB15" s="44" t="n">
        <v>146656</v>
      </c>
      <c r="BC15" s="44" t="n">
        <v>147559</v>
      </c>
      <c r="BD15" s="44" t="n">
        <v>148407</v>
      </c>
      <c r="BE15" s="44" t="n">
        <v>149188</v>
      </c>
      <c r="BF15" s="44" t="n">
        <v>149889</v>
      </c>
      <c r="BG15" s="44" t="n">
        <v>150504</v>
      </c>
      <c r="BH15" s="44" t="n">
        <v>151021</v>
      </c>
      <c r="BI15" s="44" t="n">
        <v>151447</v>
      </c>
      <c r="BJ15" s="44" t="n">
        <v>151790</v>
      </c>
      <c r="BK15" s="44" t="n">
        <v>152060</v>
      </c>
      <c r="BL15" s="44" t="n">
        <v>152254</v>
      </c>
      <c r="BM15" s="44" t="n">
        <v>152381</v>
      </c>
      <c r="BN15" s="44" t="n">
        <v>152463</v>
      </c>
      <c r="BO15" s="44" t="n">
        <v>152525</v>
      </c>
      <c r="BP15" s="44" t="n">
        <v>152571</v>
      </c>
      <c r="BQ15" s="44" t="n">
        <v>152619</v>
      </c>
      <c r="BR15" s="44" t="n">
        <v>152690</v>
      </c>
      <c r="BS15" s="44" t="n">
        <v>152803</v>
      </c>
      <c r="BT15" s="44" t="n">
        <v>152989</v>
      </c>
      <c r="BU15" s="44" t="n">
        <v>153240</v>
      </c>
      <c r="BV15" s="44" t="n">
        <v>153569</v>
      </c>
      <c r="BW15" s="44" t="n">
        <v>153981</v>
      </c>
      <c r="BX15" s="44" t="n">
        <v>154476</v>
      </c>
    </row>
    <row r="16" customFormat="false" ht="11.25" hidden="false" customHeight="false" outlineLevel="0" collapsed="false">
      <c r="A16" s="44" t="n">
        <v>8</v>
      </c>
      <c r="B16" s="70" t="n">
        <v>131406</v>
      </c>
      <c r="C16" s="70" t="n">
        <v>130160</v>
      </c>
      <c r="D16" s="70" t="n">
        <v>124605</v>
      </c>
      <c r="E16" s="70" t="n">
        <v>123557</v>
      </c>
      <c r="F16" s="70" t="n">
        <v>125225</v>
      </c>
      <c r="G16" s="70" t="n">
        <v>126865</v>
      </c>
      <c r="H16" s="70" t="n">
        <v>132360</v>
      </c>
      <c r="I16" s="70" t="n">
        <v>133356</v>
      </c>
      <c r="J16" s="70" t="n">
        <v>141949</v>
      </c>
      <c r="K16" s="70" t="n">
        <v>140508</v>
      </c>
      <c r="L16" s="70" t="n">
        <v>133357</v>
      </c>
      <c r="M16" s="70" t="n">
        <v>130889</v>
      </c>
      <c r="N16" s="70" t="n">
        <v>126439</v>
      </c>
      <c r="O16" s="70" t="n">
        <v>123157</v>
      </c>
      <c r="P16" s="70" t="n">
        <v>120714</v>
      </c>
      <c r="Q16" s="70" t="n">
        <v>121177</v>
      </c>
      <c r="R16" s="70" t="n">
        <v>121072</v>
      </c>
      <c r="S16" s="70" t="n">
        <v>122839</v>
      </c>
      <c r="T16" s="70" t="n">
        <v>127436</v>
      </c>
      <c r="U16" s="70" t="n">
        <v>128628</v>
      </c>
      <c r="V16" s="70" t="n">
        <v>131539</v>
      </c>
      <c r="W16" s="70" t="n">
        <v>131385</v>
      </c>
      <c r="X16" s="70" t="n">
        <v>131679</v>
      </c>
      <c r="Y16" s="70" t="n">
        <v>132352</v>
      </c>
      <c r="Z16" s="70" t="n">
        <v>131110</v>
      </c>
      <c r="AA16" s="70" t="n">
        <v>132090</v>
      </c>
      <c r="AB16" s="70" t="n">
        <v>133932</v>
      </c>
      <c r="AC16" s="70" t="n">
        <v>137595</v>
      </c>
      <c r="AD16" s="70" t="n">
        <v>138877</v>
      </c>
      <c r="AE16" s="70" t="n">
        <v>138717</v>
      </c>
      <c r="AF16" s="70" t="n">
        <v>139528</v>
      </c>
      <c r="AG16" s="70" t="n">
        <v>140180</v>
      </c>
      <c r="AH16" s="70" t="n">
        <v>140216</v>
      </c>
      <c r="AI16" s="70" t="n">
        <v>137937</v>
      </c>
      <c r="AJ16" s="44" t="n">
        <v>137136</v>
      </c>
      <c r="AK16" s="44" t="n">
        <v>135369</v>
      </c>
      <c r="AL16" s="44" t="n">
        <v>136349</v>
      </c>
      <c r="AM16" s="44" t="n">
        <v>136362</v>
      </c>
      <c r="AN16" s="44" t="n">
        <v>136056</v>
      </c>
      <c r="AO16" s="44" t="n">
        <v>132786</v>
      </c>
      <c r="AP16" s="44" t="n">
        <v>133089</v>
      </c>
      <c r="AQ16" s="44" t="n">
        <v>137100</v>
      </c>
      <c r="AR16" s="44" t="n">
        <v>136731</v>
      </c>
      <c r="AS16" s="44" t="n">
        <v>137557</v>
      </c>
      <c r="AT16" s="44" t="n">
        <v>138409</v>
      </c>
      <c r="AU16" s="44" t="n">
        <v>139306</v>
      </c>
      <c r="AV16" s="44" t="n">
        <v>140275</v>
      </c>
      <c r="AW16" s="44" t="n">
        <v>141329</v>
      </c>
      <c r="AX16" s="44" t="n">
        <v>142460</v>
      </c>
      <c r="AY16" s="44" t="n">
        <v>143659</v>
      </c>
      <c r="AZ16" s="44" t="n">
        <v>144771</v>
      </c>
      <c r="BA16" s="44" t="n">
        <v>145729</v>
      </c>
      <c r="BB16" s="44" t="n">
        <v>146657</v>
      </c>
      <c r="BC16" s="44" t="n">
        <v>147592</v>
      </c>
      <c r="BD16" s="44" t="n">
        <v>148495</v>
      </c>
      <c r="BE16" s="44" t="n">
        <v>149343</v>
      </c>
      <c r="BF16" s="44" t="n">
        <v>150124</v>
      </c>
      <c r="BG16" s="44" t="n">
        <v>150826</v>
      </c>
      <c r="BH16" s="44" t="n">
        <v>151441</v>
      </c>
      <c r="BI16" s="44" t="n">
        <v>151958</v>
      </c>
      <c r="BJ16" s="44" t="n">
        <v>152384</v>
      </c>
      <c r="BK16" s="44" t="n">
        <v>152727</v>
      </c>
      <c r="BL16" s="44" t="n">
        <v>152997</v>
      </c>
      <c r="BM16" s="44" t="n">
        <v>153191</v>
      </c>
      <c r="BN16" s="44" t="n">
        <v>153318</v>
      </c>
      <c r="BO16" s="44" t="n">
        <v>153400</v>
      </c>
      <c r="BP16" s="44" t="n">
        <v>153462</v>
      </c>
      <c r="BQ16" s="44" t="n">
        <v>153508</v>
      </c>
      <c r="BR16" s="44" t="n">
        <v>153556</v>
      </c>
      <c r="BS16" s="44" t="n">
        <v>153627</v>
      </c>
      <c r="BT16" s="44" t="n">
        <v>153742</v>
      </c>
      <c r="BU16" s="44" t="n">
        <v>153928</v>
      </c>
      <c r="BV16" s="44" t="n">
        <v>154179</v>
      </c>
      <c r="BW16" s="44" t="n">
        <v>154508</v>
      </c>
      <c r="BX16" s="44" t="n">
        <v>154920</v>
      </c>
    </row>
    <row r="17" customFormat="false" ht="11.25" hidden="false" customHeight="false" outlineLevel="0" collapsed="false">
      <c r="A17" s="44" t="n">
        <v>9</v>
      </c>
      <c r="B17" s="70" t="n">
        <v>133232</v>
      </c>
      <c r="C17" s="70" t="n">
        <v>132175</v>
      </c>
      <c r="D17" s="70" t="n">
        <v>130914</v>
      </c>
      <c r="E17" s="70" t="n">
        <v>125151</v>
      </c>
      <c r="F17" s="70" t="n">
        <v>124136</v>
      </c>
      <c r="G17" s="70" t="n">
        <v>125096</v>
      </c>
      <c r="H17" s="70" t="n">
        <v>127239</v>
      </c>
      <c r="I17" s="70" t="n">
        <v>132984</v>
      </c>
      <c r="J17" s="70" t="n">
        <v>133684</v>
      </c>
      <c r="K17" s="70" t="n">
        <v>142798</v>
      </c>
      <c r="L17" s="70" t="n">
        <v>141435</v>
      </c>
      <c r="M17" s="70" t="n">
        <v>134991</v>
      </c>
      <c r="N17" s="70" t="n">
        <v>131657</v>
      </c>
      <c r="O17" s="70" t="n">
        <v>126830</v>
      </c>
      <c r="P17" s="70" t="n">
        <v>123763</v>
      </c>
      <c r="Q17" s="70" t="n">
        <v>121514</v>
      </c>
      <c r="R17" s="70" t="n">
        <v>122346</v>
      </c>
      <c r="S17" s="70" t="n">
        <v>122739</v>
      </c>
      <c r="T17" s="70" t="n">
        <v>124229</v>
      </c>
      <c r="U17" s="70" t="n">
        <v>128968</v>
      </c>
      <c r="V17" s="70" t="n">
        <v>129277</v>
      </c>
      <c r="W17" s="70" t="n">
        <v>132479</v>
      </c>
      <c r="X17" s="70" t="n">
        <v>131844</v>
      </c>
      <c r="Y17" s="70" t="n">
        <v>131997</v>
      </c>
      <c r="Z17" s="70" t="n">
        <v>133042</v>
      </c>
      <c r="AA17" s="70" t="n">
        <v>131923</v>
      </c>
      <c r="AB17" s="70" t="n">
        <v>132961</v>
      </c>
      <c r="AC17" s="70" t="n">
        <v>134684</v>
      </c>
      <c r="AD17" s="70" t="n">
        <v>138370</v>
      </c>
      <c r="AE17" s="70" t="n">
        <v>139986</v>
      </c>
      <c r="AF17" s="70" t="n">
        <v>140231</v>
      </c>
      <c r="AG17" s="70" t="n">
        <v>140286</v>
      </c>
      <c r="AH17" s="70" t="n">
        <v>140901</v>
      </c>
      <c r="AI17" s="70" t="n">
        <v>140918</v>
      </c>
      <c r="AJ17" s="44" t="n">
        <v>138918</v>
      </c>
      <c r="AK17" s="44" t="n">
        <v>138117</v>
      </c>
      <c r="AL17" s="44" t="n">
        <v>136352</v>
      </c>
      <c r="AM17" s="44" t="n">
        <v>137332</v>
      </c>
      <c r="AN17" s="44" t="n">
        <v>137345</v>
      </c>
      <c r="AO17" s="44" t="n">
        <v>137039</v>
      </c>
      <c r="AP17" s="44" t="n">
        <v>133770</v>
      </c>
      <c r="AQ17" s="44" t="n">
        <v>134073</v>
      </c>
      <c r="AR17" s="44" t="n">
        <v>138084</v>
      </c>
      <c r="AS17" s="44" t="n">
        <v>137717</v>
      </c>
      <c r="AT17" s="44" t="n">
        <v>138542</v>
      </c>
      <c r="AU17" s="44" t="n">
        <v>139394</v>
      </c>
      <c r="AV17" s="44" t="n">
        <v>140291</v>
      </c>
      <c r="AW17" s="44" t="n">
        <v>141260</v>
      </c>
      <c r="AX17" s="44" t="n">
        <v>142316</v>
      </c>
      <c r="AY17" s="44" t="n">
        <v>143446</v>
      </c>
      <c r="AZ17" s="44" t="n">
        <v>144645</v>
      </c>
      <c r="BA17" s="44" t="n">
        <v>145757</v>
      </c>
      <c r="BB17" s="44" t="n">
        <v>146715</v>
      </c>
      <c r="BC17" s="44" t="n">
        <v>147643</v>
      </c>
      <c r="BD17" s="44" t="n">
        <v>148578</v>
      </c>
      <c r="BE17" s="44" t="n">
        <v>149481</v>
      </c>
      <c r="BF17" s="44" t="n">
        <v>150330</v>
      </c>
      <c r="BG17" s="44" t="n">
        <v>151111</v>
      </c>
      <c r="BH17" s="44" t="n">
        <v>151813</v>
      </c>
      <c r="BI17" s="44" t="n">
        <v>152428</v>
      </c>
      <c r="BJ17" s="44" t="n">
        <v>152945</v>
      </c>
      <c r="BK17" s="44" t="n">
        <v>153371</v>
      </c>
      <c r="BL17" s="44" t="n">
        <v>153714</v>
      </c>
      <c r="BM17" s="44" t="n">
        <v>153984</v>
      </c>
      <c r="BN17" s="44" t="n">
        <v>154178</v>
      </c>
      <c r="BO17" s="44" t="n">
        <v>154305</v>
      </c>
      <c r="BP17" s="44" t="n">
        <v>154387</v>
      </c>
      <c r="BQ17" s="44" t="n">
        <v>154449</v>
      </c>
      <c r="BR17" s="44" t="n">
        <v>154495</v>
      </c>
      <c r="BS17" s="44" t="n">
        <v>154543</v>
      </c>
      <c r="BT17" s="44" t="n">
        <v>154614</v>
      </c>
      <c r="BU17" s="44" t="n">
        <v>154729</v>
      </c>
      <c r="BV17" s="44" t="n">
        <v>154915</v>
      </c>
      <c r="BW17" s="44" t="n">
        <v>155166</v>
      </c>
      <c r="BX17" s="44" t="n">
        <v>155495</v>
      </c>
    </row>
    <row r="18" customFormat="false" ht="11.25" hidden="false" customHeight="false" outlineLevel="0" collapsed="false">
      <c r="A18" s="44" t="n">
        <v>10</v>
      </c>
      <c r="B18" s="70" t="n">
        <v>133471</v>
      </c>
      <c r="C18" s="70" t="n">
        <v>133957</v>
      </c>
      <c r="D18" s="70" t="n">
        <v>132626</v>
      </c>
      <c r="E18" s="70" t="n">
        <v>131836</v>
      </c>
      <c r="F18" s="70" t="n">
        <v>125504</v>
      </c>
      <c r="G18" s="70" t="n">
        <v>124377</v>
      </c>
      <c r="H18" s="70" t="n">
        <v>125723</v>
      </c>
      <c r="I18" s="70" t="n">
        <v>127565</v>
      </c>
      <c r="J18" s="70" t="n">
        <v>133491</v>
      </c>
      <c r="K18" s="70" t="n">
        <v>134242</v>
      </c>
      <c r="L18" s="70" t="n">
        <v>144095</v>
      </c>
      <c r="M18" s="70" t="n">
        <v>142881</v>
      </c>
      <c r="N18" s="70" t="n">
        <v>136132</v>
      </c>
      <c r="O18" s="70" t="n">
        <v>132104</v>
      </c>
      <c r="P18" s="70" t="n">
        <v>127584</v>
      </c>
      <c r="Q18" s="70" t="n">
        <v>124677</v>
      </c>
      <c r="R18" s="70" t="n">
        <v>122804</v>
      </c>
      <c r="S18" s="70" t="n">
        <v>123716</v>
      </c>
      <c r="T18" s="70" t="n">
        <v>124437</v>
      </c>
      <c r="U18" s="70" t="n">
        <v>125259</v>
      </c>
      <c r="V18" s="70" t="n">
        <v>130149</v>
      </c>
      <c r="W18" s="70" t="n">
        <v>130391</v>
      </c>
      <c r="X18" s="70" t="n">
        <v>133023</v>
      </c>
      <c r="Y18" s="70" t="n">
        <v>132447</v>
      </c>
      <c r="Z18" s="70" t="n">
        <v>132488</v>
      </c>
      <c r="AA18" s="70" t="n">
        <v>133927</v>
      </c>
      <c r="AB18" s="70" t="n">
        <v>132949</v>
      </c>
      <c r="AC18" s="70" t="n">
        <v>133783</v>
      </c>
      <c r="AD18" s="70" t="n">
        <v>135579</v>
      </c>
      <c r="AE18" s="70" t="n">
        <v>139198</v>
      </c>
      <c r="AF18" s="70" t="n">
        <v>141233</v>
      </c>
      <c r="AG18" s="70" t="n">
        <v>141066</v>
      </c>
      <c r="AH18" s="70" t="n">
        <v>141142</v>
      </c>
      <c r="AI18" s="70" t="n">
        <v>141609</v>
      </c>
      <c r="AJ18" s="44" t="n">
        <v>141843</v>
      </c>
      <c r="AK18" s="44" t="n">
        <v>139844</v>
      </c>
      <c r="AL18" s="44" t="n">
        <v>139044</v>
      </c>
      <c r="AM18" s="44" t="n">
        <v>137279</v>
      </c>
      <c r="AN18" s="44" t="n">
        <v>138259</v>
      </c>
      <c r="AO18" s="44" t="n">
        <v>138272</v>
      </c>
      <c r="AP18" s="44" t="n">
        <v>137966</v>
      </c>
      <c r="AQ18" s="44" t="n">
        <v>134699</v>
      </c>
      <c r="AR18" s="44" t="n">
        <v>135002</v>
      </c>
      <c r="AS18" s="44" t="n">
        <v>139013</v>
      </c>
      <c r="AT18" s="44" t="n">
        <v>138647</v>
      </c>
      <c r="AU18" s="44" t="n">
        <v>139472</v>
      </c>
      <c r="AV18" s="44" t="n">
        <v>140324</v>
      </c>
      <c r="AW18" s="44" t="n">
        <v>141221</v>
      </c>
      <c r="AX18" s="44" t="n">
        <v>142190</v>
      </c>
      <c r="AY18" s="44" t="n">
        <v>143246</v>
      </c>
      <c r="AZ18" s="44" t="n">
        <v>144377</v>
      </c>
      <c r="BA18" s="44" t="n">
        <v>145576</v>
      </c>
      <c r="BB18" s="44" t="n">
        <v>146688</v>
      </c>
      <c r="BC18" s="44" t="n">
        <v>147646</v>
      </c>
      <c r="BD18" s="44" t="n">
        <v>148575</v>
      </c>
      <c r="BE18" s="44" t="n">
        <v>149509</v>
      </c>
      <c r="BF18" s="44" t="n">
        <v>150411</v>
      </c>
      <c r="BG18" s="44" t="n">
        <v>151260</v>
      </c>
      <c r="BH18" s="44" t="n">
        <v>152041</v>
      </c>
      <c r="BI18" s="44" t="n">
        <v>152743</v>
      </c>
      <c r="BJ18" s="44" t="n">
        <v>153358</v>
      </c>
      <c r="BK18" s="44" t="n">
        <v>153875</v>
      </c>
      <c r="BL18" s="44" t="n">
        <v>154303</v>
      </c>
      <c r="BM18" s="44" t="n">
        <v>154646</v>
      </c>
      <c r="BN18" s="44" t="n">
        <v>154916</v>
      </c>
      <c r="BO18" s="44" t="n">
        <v>155110</v>
      </c>
      <c r="BP18" s="44" t="n">
        <v>155237</v>
      </c>
      <c r="BQ18" s="44" t="n">
        <v>155319</v>
      </c>
      <c r="BR18" s="44" t="n">
        <v>155381</v>
      </c>
      <c r="BS18" s="44" t="n">
        <v>155427</v>
      </c>
      <c r="BT18" s="44" t="n">
        <v>155475</v>
      </c>
      <c r="BU18" s="44" t="n">
        <v>155546</v>
      </c>
      <c r="BV18" s="44" t="n">
        <v>155661</v>
      </c>
      <c r="BW18" s="44" t="n">
        <v>155847</v>
      </c>
      <c r="BX18" s="44" t="n">
        <v>156098</v>
      </c>
    </row>
    <row r="19" customFormat="false" ht="11.25" hidden="false" customHeight="false" outlineLevel="0" collapsed="false">
      <c r="A19" s="44" t="n">
        <v>11</v>
      </c>
      <c r="B19" s="70" t="n">
        <v>129064</v>
      </c>
      <c r="C19" s="70" t="n">
        <v>134449</v>
      </c>
      <c r="D19" s="70" t="n">
        <v>134367</v>
      </c>
      <c r="E19" s="70" t="n">
        <v>133349</v>
      </c>
      <c r="F19" s="70" t="n">
        <v>132542</v>
      </c>
      <c r="G19" s="70" t="n">
        <v>125407</v>
      </c>
      <c r="H19" s="70" t="n">
        <v>124857</v>
      </c>
      <c r="I19" s="70" t="n">
        <v>126275</v>
      </c>
      <c r="J19" s="70" t="n">
        <v>127886</v>
      </c>
      <c r="K19" s="70" t="n">
        <v>134227</v>
      </c>
      <c r="L19" s="70" t="n">
        <v>135250</v>
      </c>
      <c r="M19" s="70" t="n">
        <v>145561</v>
      </c>
      <c r="N19" s="70" t="n">
        <v>143815</v>
      </c>
      <c r="O19" s="70" t="n">
        <v>136987</v>
      </c>
      <c r="P19" s="70" t="n">
        <v>132693</v>
      </c>
      <c r="Q19" s="70" t="n">
        <v>128419</v>
      </c>
      <c r="R19" s="70" t="n">
        <v>125889</v>
      </c>
      <c r="S19" s="70" t="n">
        <v>124429</v>
      </c>
      <c r="T19" s="70" t="n">
        <v>125054</v>
      </c>
      <c r="U19" s="70" t="n">
        <v>125780</v>
      </c>
      <c r="V19" s="70" t="n">
        <v>126022</v>
      </c>
      <c r="W19" s="70" t="n">
        <v>130616</v>
      </c>
      <c r="X19" s="70" t="n">
        <v>130959</v>
      </c>
      <c r="Y19" s="70" t="n">
        <v>133615</v>
      </c>
      <c r="Z19" s="70" t="n">
        <v>133198</v>
      </c>
      <c r="AA19" s="70" t="n">
        <v>133105</v>
      </c>
      <c r="AB19" s="70" t="n">
        <v>134753</v>
      </c>
      <c r="AC19" s="70" t="n">
        <v>133943</v>
      </c>
      <c r="AD19" s="70" t="n">
        <v>134653</v>
      </c>
      <c r="AE19" s="70" t="n">
        <v>136554</v>
      </c>
      <c r="AF19" s="70" t="n">
        <v>140100</v>
      </c>
      <c r="AG19" s="70" t="n">
        <v>141966</v>
      </c>
      <c r="AH19" s="70" t="n">
        <v>141828</v>
      </c>
      <c r="AI19" s="70" t="n">
        <v>141808</v>
      </c>
      <c r="AJ19" s="44" t="n">
        <v>142452</v>
      </c>
      <c r="AK19" s="44" t="n">
        <v>142686</v>
      </c>
      <c r="AL19" s="44" t="n">
        <v>140687</v>
      </c>
      <c r="AM19" s="44" t="n">
        <v>139889</v>
      </c>
      <c r="AN19" s="44" t="n">
        <v>138124</v>
      </c>
      <c r="AO19" s="44" t="n">
        <v>139104</v>
      </c>
      <c r="AP19" s="44" t="n">
        <v>139117</v>
      </c>
      <c r="AQ19" s="44" t="n">
        <v>138811</v>
      </c>
      <c r="AR19" s="44" t="n">
        <v>135545</v>
      </c>
      <c r="AS19" s="44" t="n">
        <v>135848</v>
      </c>
      <c r="AT19" s="44" t="n">
        <v>139859</v>
      </c>
      <c r="AU19" s="44" t="n">
        <v>139493</v>
      </c>
      <c r="AV19" s="44" t="n">
        <v>140319</v>
      </c>
      <c r="AW19" s="44" t="n">
        <v>141171</v>
      </c>
      <c r="AX19" s="44" t="n">
        <v>142068</v>
      </c>
      <c r="AY19" s="44" t="n">
        <v>143037</v>
      </c>
      <c r="AZ19" s="44" t="n">
        <v>144093</v>
      </c>
      <c r="BA19" s="44" t="n">
        <v>145224</v>
      </c>
      <c r="BB19" s="44" t="n">
        <v>146423</v>
      </c>
      <c r="BC19" s="44" t="n">
        <v>147535</v>
      </c>
      <c r="BD19" s="44" t="n">
        <v>148493</v>
      </c>
      <c r="BE19" s="44" t="n">
        <v>149423</v>
      </c>
      <c r="BF19" s="44" t="n">
        <v>150357</v>
      </c>
      <c r="BG19" s="44" t="n">
        <v>151259</v>
      </c>
      <c r="BH19" s="44" t="n">
        <v>152108</v>
      </c>
      <c r="BI19" s="44" t="n">
        <v>152889</v>
      </c>
      <c r="BJ19" s="44" t="n">
        <v>153591</v>
      </c>
      <c r="BK19" s="44" t="n">
        <v>154206</v>
      </c>
      <c r="BL19" s="44" t="n">
        <v>154723</v>
      </c>
      <c r="BM19" s="44" t="n">
        <v>155151</v>
      </c>
      <c r="BN19" s="44" t="n">
        <v>155494</v>
      </c>
      <c r="BO19" s="44" t="n">
        <v>155764</v>
      </c>
      <c r="BP19" s="44" t="n">
        <v>155958</v>
      </c>
      <c r="BQ19" s="44" t="n">
        <v>156085</v>
      </c>
      <c r="BR19" s="44" t="n">
        <v>156168</v>
      </c>
      <c r="BS19" s="44" t="n">
        <v>156230</v>
      </c>
      <c r="BT19" s="44" t="n">
        <v>156276</v>
      </c>
      <c r="BU19" s="44" t="n">
        <v>156324</v>
      </c>
      <c r="BV19" s="44" t="n">
        <v>156395</v>
      </c>
      <c r="BW19" s="44" t="n">
        <v>156510</v>
      </c>
      <c r="BX19" s="44" t="n">
        <v>156696</v>
      </c>
    </row>
    <row r="20" customFormat="false" ht="11.25" hidden="false" customHeight="false" outlineLevel="0" collapsed="false">
      <c r="A20" s="44" t="n">
        <v>12</v>
      </c>
      <c r="B20" s="70" t="n">
        <v>128933</v>
      </c>
      <c r="C20" s="70" t="n">
        <v>129900</v>
      </c>
      <c r="D20" s="70" t="n">
        <v>135221</v>
      </c>
      <c r="E20" s="70" t="n">
        <v>134982</v>
      </c>
      <c r="F20" s="70" t="n">
        <v>133798</v>
      </c>
      <c r="G20" s="70" t="n">
        <v>132985</v>
      </c>
      <c r="H20" s="70" t="n">
        <v>126143</v>
      </c>
      <c r="I20" s="70" t="n">
        <v>125292</v>
      </c>
      <c r="J20" s="70" t="n">
        <v>126781</v>
      </c>
      <c r="K20" s="70" t="n">
        <v>128391</v>
      </c>
      <c r="L20" s="70" t="n">
        <v>135326</v>
      </c>
      <c r="M20" s="70" t="n">
        <v>136512</v>
      </c>
      <c r="N20" s="70" t="n">
        <v>146416</v>
      </c>
      <c r="O20" s="70" t="n">
        <v>144437</v>
      </c>
      <c r="P20" s="70" t="n">
        <v>138030</v>
      </c>
      <c r="Q20" s="70" t="n">
        <v>133542</v>
      </c>
      <c r="R20" s="70" t="n">
        <v>129532</v>
      </c>
      <c r="S20" s="70" t="n">
        <v>127243</v>
      </c>
      <c r="T20" s="70" t="n">
        <v>126002</v>
      </c>
      <c r="U20" s="70" t="n">
        <v>126110</v>
      </c>
      <c r="V20" s="70" t="n">
        <v>126885</v>
      </c>
      <c r="W20" s="70" t="n">
        <v>126916</v>
      </c>
      <c r="X20" s="70" t="n">
        <v>130747</v>
      </c>
      <c r="Y20" s="70" t="n">
        <v>131718</v>
      </c>
      <c r="Z20" s="70" t="n">
        <v>134395</v>
      </c>
      <c r="AA20" s="70" t="n">
        <v>134097</v>
      </c>
      <c r="AB20" s="70" t="n">
        <v>134046</v>
      </c>
      <c r="AC20" s="70" t="n">
        <v>135629</v>
      </c>
      <c r="AD20" s="70" t="n">
        <v>135000</v>
      </c>
      <c r="AE20" s="70" t="n">
        <v>135583</v>
      </c>
      <c r="AF20" s="70" t="n">
        <v>137700</v>
      </c>
      <c r="AG20" s="70" t="n">
        <v>140856</v>
      </c>
      <c r="AH20" s="70" t="n">
        <v>142883</v>
      </c>
      <c r="AI20" s="70" t="n">
        <v>142487</v>
      </c>
      <c r="AJ20" s="44" t="n">
        <v>142750</v>
      </c>
      <c r="AK20" s="44" t="n">
        <v>143394</v>
      </c>
      <c r="AL20" s="44" t="n">
        <v>143628</v>
      </c>
      <c r="AM20" s="44" t="n">
        <v>141630</v>
      </c>
      <c r="AN20" s="44" t="n">
        <v>140833</v>
      </c>
      <c r="AO20" s="44" t="n">
        <v>139068</v>
      </c>
      <c r="AP20" s="44" t="n">
        <v>140048</v>
      </c>
      <c r="AQ20" s="44" t="n">
        <v>140063</v>
      </c>
      <c r="AR20" s="44" t="n">
        <v>139757</v>
      </c>
      <c r="AS20" s="44" t="n">
        <v>136491</v>
      </c>
      <c r="AT20" s="44" t="n">
        <v>136794</v>
      </c>
      <c r="AU20" s="44" t="n">
        <v>140804</v>
      </c>
      <c r="AV20" s="44" t="n">
        <v>140439</v>
      </c>
      <c r="AW20" s="44" t="n">
        <v>141264</v>
      </c>
      <c r="AX20" s="44" t="n">
        <v>142118</v>
      </c>
      <c r="AY20" s="44" t="n">
        <v>143015</v>
      </c>
      <c r="AZ20" s="44" t="n">
        <v>143984</v>
      </c>
      <c r="BA20" s="44" t="n">
        <v>145039</v>
      </c>
      <c r="BB20" s="44" t="n">
        <v>146170</v>
      </c>
      <c r="BC20" s="44" t="n">
        <v>147369</v>
      </c>
      <c r="BD20" s="44" t="n">
        <v>148483</v>
      </c>
      <c r="BE20" s="44" t="n">
        <v>149441</v>
      </c>
      <c r="BF20" s="44" t="n">
        <v>150370</v>
      </c>
      <c r="BG20" s="44" t="n">
        <v>151304</v>
      </c>
      <c r="BH20" s="44" t="n">
        <v>152206</v>
      </c>
      <c r="BI20" s="44" t="n">
        <v>153055</v>
      </c>
      <c r="BJ20" s="44" t="n">
        <v>153838</v>
      </c>
      <c r="BK20" s="44" t="n">
        <v>154540</v>
      </c>
      <c r="BL20" s="44" t="n">
        <v>155155</v>
      </c>
      <c r="BM20" s="44" t="n">
        <v>155672</v>
      </c>
      <c r="BN20" s="44" t="n">
        <v>156098</v>
      </c>
      <c r="BO20" s="44" t="n">
        <v>156441</v>
      </c>
      <c r="BP20" s="44" t="n">
        <v>156711</v>
      </c>
      <c r="BQ20" s="44" t="n">
        <v>156907</v>
      </c>
      <c r="BR20" s="44" t="n">
        <v>157034</v>
      </c>
      <c r="BS20" s="44" t="n">
        <v>157117</v>
      </c>
      <c r="BT20" s="44" t="n">
        <v>157177</v>
      </c>
      <c r="BU20" s="44" t="n">
        <v>157223</v>
      </c>
      <c r="BV20" s="44" t="n">
        <v>157271</v>
      </c>
      <c r="BW20" s="44" t="n">
        <v>157342</v>
      </c>
      <c r="BX20" s="44" t="n">
        <v>157457</v>
      </c>
    </row>
    <row r="21" customFormat="false" ht="11.25" hidden="false" customHeight="false" outlineLevel="0" collapsed="false">
      <c r="A21" s="44" t="n">
        <v>13</v>
      </c>
      <c r="B21" s="70" t="n">
        <v>125823</v>
      </c>
      <c r="C21" s="70" t="n">
        <v>129380</v>
      </c>
      <c r="D21" s="70" t="n">
        <v>130461</v>
      </c>
      <c r="E21" s="70" t="n">
        <v>136119</v>
      </c>
      <c r="F21" s="70" t="n">
        <v>135430</v>
      </c>
      <c r="G21" s="70" t="n">
        <v>133976</v>
      </c>
      <c r="H21" s="70" t="n">
        <v>132969</v>
      </c>
      <c r="I21" s="70" t="n">
        <v>126776</v>
      </c>
      <c r="J21" s="70" t="n">
        <v>125642</v>
      </c>
      <c r="K21" s="70" t="n">
        <v>127439</v>
      </c>
      <c r="L21" s="70" t="n">
        <v>129174</v>
      </c>
      <c r="M21" s="70" t="n">
        <v>136300</v>
      </c>
      <c r="N21" s="70" t="n">
        <v>137246</v>
      </c>
      <c r="O21" s="70" t="n">
        <v>146954</v>
      </c>
      <c r="P21" s="70" t="n">
        <v>145209</v>
      </c>
      <c r="Q21" s="70" t="n">
        <v>139301</v>
      </c>
      <c r="R21" s="70" t="n">
        <v>134500</v>
      </c>
      <c r="S21" s="70" t="n">
        <v>130874</v>
      </c>
      <c r="T21" s="70" t="n">
        <v>128475</v>
      </c>
      <c r="U21" s="70" t="n">
        <v>127335</v>
      </c>
      <c r="V21" s="70" t="n">
        <v>126926</v>
      </c>
      <c r="W21" s="70" t="n">
        <v>127493</v>
      </c>
      <c r="X21" s="70" t="n">
        <v>127545</v>
      </c>
      <c r="Y21" s="70" t="n">
        <v>130973</v>
      </c>
      <c r="Z21" s="70" t="n">
        <v>132601</v>
      </c>
      <c r="AA21" s="70" t="n">
        <v>135381</v>
      </c>
      <c r="AB21" s="70" t="n">
        <v>134385</v>
      </c>
      <c r="AC21" s="70" t="n">
        <v>134972</v>
      </c>
      <c r="AD21" s="70" t="n">
        <v>136473</v>
      </c>
      <c r="AE21" s="70" t="n">
        <v>136078</v>
      </c>
      <c r="AF21" s="70" t="n">
        <v>136748</v>
      </c>
      <c r="AG21" s="70" t="n">
        <v>138678</v>
      </c>
      <c r="AH21" s="70" t="n">
        <v>141629</v>
      </c>
      <c r="AI21" s="70" t="n">
        <v>143671</v>
      </c>
      <c r="AJ21" s="44" t="n">
        <v>143461</v>
      </c>
      <c r="AK21" s="44" t="n">
        <v>143724</v>
      </c>
      <c r="AL21" s="44" t="n">
        <v>144369</v>
      </c>
      <c r="AM21" s="44" t="n">
        <v>144604</v>
      </c>
      <c r="AN21" s="44" t="n">
        <v>142607</v>
      </c>
      <c r="AO21" s="44" t="n">
        <v>141810</v>
      </c>
      <c r="AP21" s="44" t="n">
        <v>140045</v>
      </c>
      <c r="AQ21" s="44" t="n">
        <v>141025</v>
      </c>
      <c r="AR21" s="44" t="n">
        <v>141040</v>
      </c>
      <c r="AS21" s="44" t="n">
        <v>140735</v>
      </c>
      <c r="AT21" s="44" t="n">
        <v>137470</v>
      </c>
      <c r="AU21" s="44" t="n">
        <v>137772</v>
      </c>
      <c r="AV21" s="44" t="n">
        <v>141783</v>
      </c>
      <c r="AW21" s="44" t="n">
        <v>141418</v>
      </c>
      <c r="AX21" s="44" t="n">
        <v>142243</v>
      </c>
      <c r="AY21" s="44" t="n">
        <v>143097</v>
      </c>
      <c r="AZ21" s="44" t="n">
        <v>143994</v>
      </c>
      <c r="BA21" s="44" t="n">
        <v>144963</v>
      </c>
      <c r="BB21" s="44" t="n">
        <v>146018</v>
      </c>
      <c r="BC21" s="44" t="n">
        <v>147149</v>
      </c>
      <c r="BD21" s="44" t="n">
        <v>148348</v>
      </c>
      <c r="BE21" s="44" t="n">
        <v>149462</v>
      </c>
      <c r="BF21" s="44" t="n">
        <v>150421</v>
      </c>
      <c r="BG21" s="44" t="n">
        <v>151350</v>
      </c>
      <c r="BH21" s="44" t="n">
        <v>152284</v>
      </c>
      <c r="BI21" s="44" t="n">
        <v>153186</v>
      </c>
      <c r="BJ21" s="44" t="n">
        <v>154035</v>
      </c>
      <c r="BK21" s="44" t="n">
        <v>154818</v>
      </c>
      <c r="BL21" s="44" t="n">
        <v>155519</v>
      </c>
      <c r="BM21" s="44" t="n">
        <v>156134</v>
      </c>
      <c r="BN21" s="44" t="n">
        <v>156653</v>
      </c>
      <c r="BO21" s="44" t="n">
        <v>157079</v>
      </c>
      <c r="BP21" s="44" t="n">
        <v>157422</v>
      </c>
      <c r="BQ21" s="44" t="n">
        <v>157692</v>
      </c>
      <c r="BR21" s="44" t="n">
        <v>157888</v>
      </c>
      <c r="BS21" s="44" t="n">
        <v>158015</v>
      </c>
      <c r="BT21" s="44" t="n">
        <v>158099</v>
      </c>
      <c r="BU21" s="44" t="n">
        <v>158159</v>
      </c>
      <c r="BV21" s="44" t="n">
        <v>158205</v>
      </c>
      <c r="BW21" s="44" t="n">
        <v>158253</v>
      </c>
      <c r="BX21" s="44" t="n">
        <v>158324</v>
      </c>
    </row>
    <row r="22" customFormat="false" ht="11.25" hidden="false" customHeight="false" outlineLevel="0" collapsed="false">
      <c r="A22" s="44" t="n">
        <v>14</v>
      </c>
      <c r="B22" s="70" t="n">
        <v>123483</v>
      </c>
      <c r="C22" s="70" t="n">
        <v>125790</v>
      </c>
      <c r="D22" s="70" t="n">
        <v>129451</v>
      </c>
      <c r="E22" s="70" t="n">
        <v>131033</v>
      </c>
      <c r="F22" s="70" t="n">
        <v>136820</v>
      </c>
      <c r="G22" s="70" t="n">
        <v>135543</v>
      </c>
      <c r="H22" s="70" t="n">
        <v>134162</v>
      </c>
      <c r="I22" s="70" t="n">
        <v>132926</v>
      </c>
      <c r="J22" s="70" t="n">
        <v>127374</v>
      </c>
      <c r="K22" s="70" t="n">
        <v>126166</v>
      </c>
      <c r="L22" s="70" t="n">
        <v>128392</v>
      </c>
      <c r="M22" s="70" t="n">
        <v>130305</v>
      </c>
      <c r="N22" s="70" t="n">
        <v>136689</v>
      </c>
      <c r="O22" s="70" t="n">
        <v>137778</v>
      </c>
      <c r="P22" s="70" t="n">
        <v>147646</v>
      </c>
      <c r="Q22" s="70" t="n">
        <v>146263</v>
      </c>
      <c r="R22" s="70" t="n">
        <v>140050</v>
      </c>
      <c r="S22" s="70" t="n">
        <v>135588</v>
      </c>
      <c r="T22" s="70" t="n">
        <v>132321</v>
      </c>
      <c r="U22" s="70" t="n">
        <v>129508</v>
      </c>
      <c r="V22" s="70" t="n">
        <v>128329</v>
      </c>
      <c r="W22" s="70" t="n">
        <v>127552</v>
      </c>
      <c r="X22" s="70" t="n">
        <v>127840</v>
      </c>
      <c r="Y22" s="70" t="n">
        <v>128233</v>
      </c>
      <c r="Z22" s="70" t="n">
        <v>131407</v>
      </c>
      <c r="AA22" s="70" t="n">
        <v>133717</v>
      </c>
      <c r="AB22" s="70" t="n">
        <v>135317</v>
      </c>
      <c r="AC22" s="70" t="n">
        <v>134711</v>
      </c>
      <c r="AD22" s="70" t="n">
        <v>135876</v>
      </c>
      <c r="AE22" s="70" t="n">
        <v>137326</v>
      </c>
      <c r="AF22" s="70" t="n">
        <v>137302</v>
      </c>
      <c r="AG22" s="70" t="n">
        <v>137447</v>
      </c>
      <c r="AH22" s="70" t="n">
        <v>139553</v>
      </c>
      <c r="AI22" s="70" t="n">
        <v>142250</v>
      </c>
      <c r="AJ22" s="44" t="n">
        <v>144606</v>
      </c>
      <c r="AK22" s="44" t="n">
        <v>144396</v>
      </c>
      <c r="AL22" s="44" t="n">
        <v>144659</v>
      </c>
      <c r="AM22" s="44" t="n">
        <v>145303</v>
      </c>
      <c r="AN22" s="44" t="n">
        <v>145538</v>
      </c>
      <c r="AO22" s="44" t="n">
        <v>143543</v>
      </c>
      <c r="AP22" s="44" t="n">
        <v>142748</v>
      </c>
      <c r="AQ22" s="44" t="n">
        <v>140983</v>
      </c>
      <c r="AR22" s="44" t="n">
        <v>141963</v>
      </c>
      <c r="AS22" s="44" t="n">
        <v>141978</v>
      </c>
      <c r="AT22" s="44" t="n">
        <v>141674</v>
      </c>
      <c r="AU22" s="44" t="n">
        <v>138410</v>
      </c>
      <c r="AV22" s="44" t="n">
        <v>138712</v>
      </c>
      <c r="AW22" s="44" t="n">
        <v>142722</v>
      </c>
      <c r="AX22" s="44" t="n">
        <v>142359</v>
      </c>
      <c r="AY22" s="44" t="n">
        <v>143183</v>
      </c>
      <c r="AZ22" s="44" t="n">
        <v>144038</v>
      </c>
      <c r="BA22" s="44" t="n">
        <v>144934</v>
      </c>
      <c r="BB22" s="44" t="n">
        <v>145903</v>
      </c>
      <c r="BC22" s="44" t="n">
        <v>146960</v>
      </c>
      <c r="BD22" s="44" t="n">
        <v>148090</v>
      </c>
      <c r="BE22" s="44" t="n">
        <v>149289</v>
      </c>
      <c r="BF22" s="44" t="n">
        <v>150403</v>
      </c>
      <c r="BG22" s="44" t="n">
        <v>151362</v>
      </c>
      <c r="BH22" s="44" t="n">
        <v>152291</v>
      </c>
      <c r="BI22" s="44" t="n">
        <v>153225</v>
      </c>
      <c r="BJ22" s="44" t="n">
        <v>154126</v>
      </c>
      <c r="BK22" s="44" t="n">
        <v>154975</v>
      </c>
      <c r="BL22" s="44" t="n">
        <v>155758</v>
      </c>
      <c r="BM22" s="44" t="n">
        <v>156459</v>
      </c>
      <c r="BN22" s="44" t="n">
        <v>157074</v>
      </c>
      <c r="BO22" s="44" t="n">
        <v>157593</v>
      </c>
      <c r="BP22" s="44" t="n">
        <v>158019</v>
      </c>
      <c r="BQ22" s="44" t="n">
        <v>158362</v>
      </c>
      <c r="BR22" s="44" t="n">
        <v>158633</v>
      </c>
      <c r="BS22" s="44" t="n">
        <v>158831</v>
      </c>
      <c r="BT22" s="44" t="n">
        <v>158958</v>
      </c>
      <c r="BU22" s="44" t="n">
        <v>159042</v>
      </c>
      <c r="BV22" s="44" t="n">
        <v>159102</v>
      </c>
      <c r="BW22" s="44" t="n">
        <v>159148</v>
      </c>
      <c r="BX22" s="44" t="n">
        <v>159196</v>
      </c>
    </row>
    <row r="23" customFormat="false" ht="11.25" hidden="false" customHeight="false" outlineLevel="0" collapsed="false">
      <c r="A23" s="44" t="n">
        <v>15</v>
      </c>
      <c r="B23" s="70" t="n">
        <v>121058</v>
      </c>
      <c r="C23" s="70" t="n">
        <v>123204</v>
      </c>
      <c r="D23" s="70" t="n">
        <v>125464</v>
      </c>
      <c r="E23" s="70" t="n">
        <v>129614</v>
      </c>
      <c r="F23" s="70" t="n">
        <v>131456</v>
      </c>
      <c r="G23" s="70" t="n">
        <v>137251</v>
      </c>
      <c r="H23" s="70" t="n">
        <v>135343</v>
      </c>
      <c r="I23" s="70" t="n">
        <v>134297</v>
      </c>
      <c r="J23" s="70" t="n">
        <v>132834</v>
      </c>
      <c r="K23" s="70" t="n">
        <v>128084</v>
      </c>
      <c r="L23" s="70" t="n">
        <v>126968</v>
      </c>
      <c r="M23" s="70" t="n">
        <v>128978</v>
      </c>
      <c r="N23" s="70" t="n">
        <v>130981</v>
      </c>
      <c r="O23" s="70" t="n">
        <v>136837</v>
      </c>
      <c r="P23" s="70" t="n">
        <v>138450</v>
      </c>
      <c r="Q23" s="70" t="n">
        <v>148503</v>
      </c>
      <c r="R23" s="70" t="n">
        <v>146926</v>
      </c>
      <c r="S23" s="70" t="n">
        <v>140969</v>
      </c>
      <c r="T23" s="70" t="n">
        <v>136892</v>
      </c>
      <c r="U23" s="70" t="n">
        <v>133435</v>
      </c>
      <c r="V23" s="70" t="n">
        <v>130302</v>
      </c>
      <c r="W23" s="70" t="n">
        <v>128793</v>
      </c>
      <c r="X23" s="70" t="n">
        <v>127954</v>
      </c>
      <c r="Y23" s="70" t="n">
        <v>128313</v>
      </c>
      <c r="Z23" s="70" t="n">
        <v>129117</v>
      </c>
      <c r="AA23" s="70" t="n">
        <v>132136</v>
      </c>
      <c r="AB23" s="70" t="n">
        <v>133403</v>
      </c>
      <c r="AC23" s="70" t="n">
        <v>135269</v>
      </c>
      <c r="AD23" s="70" t="n">
        <v>135086</v>
      </c>
      <c r="AE23" s="70" t="n">
        <v>136961</v>
      </c>
      <c r="AF23" s="70" t="n">
        <v>138542</v>
      </c>
      <c r="AG23" s="70" t="n">
        <v>137894</v>
      </c>
      <c r="AH23" s="70" t="n">
        <v>138097</v>
      </c>
      <c r="AI23" s="70" t="n">
        <v>140431</v>
      </c>
      <c r="AJ23" s="44" t="n">
        <v>143267</v>
      </c>
      <c r="AK23" s="44" t="n">
        <v>145622</v>
      </c>
      <c r="AL23" s="44" t="n">
        <v>145413</v>
      </c>
      <c r="AM23" s="44" t="n">
        <v>145678</v>
      </c>
      <c r="AN23" s="44" t="n">
        <v>146322</v>
      </c>
      <c r="AO23" s="44" t="n">
        <v>146556</v>
      </c>
      <c r="AP23" s="44" t="n">
        <v>144562</v>
      </c>
      <c r="AQ23" s="44" t="n">
        <v>143769</v>
      </c>
      <c r="AR23" s="44" t="n">
        <v>142004</v>
      </c>
      <c r="AS23" s="44" t="n">
        <v>142985</v>
      </c>
      <c r="AT23" s="44" t="n">
        <v>143000</v>
      </c>
      <c r="AU23" s="44" t="n">
        <v>142696</v>
      </c>
      <c r="AV23" s="44" t="n">
        <v>139433</v>
      </c>
      <c r="AW23" s="44" t="n">
        <v>139736</v>
      </c>
      <c r="AX23" s="44" t="n">
        <v>143747</v>
      </c>
      <c r="AY23" s="44" t="n">
        <v>143384</v>
      </c>
      <c r="AZ23" s="44" t="n">
        <v>144208</v>
      </c>
      <c r="BA23" s="44" t="n">
        <v>145063</v>
      </c>
      <c r="BB23" s="44" t="n">
        <v>145958</v>
      </c>
      <c r="BC23" s="44" t="n">
        <v>146927</v>
      </c>
      <c r="BD23" s="44" t="n">
        <v>147984</v>
      </c>
      <c r="BE23" s="44" t="n">
        <v>149115</v>
      </c>
      <c r="BF23" s="44" t="n">
        <v>150314</v>
      </c>
      <c r="BG23" s="44" t="n">
        <v>151428</v>
      </c>
      <c r="BH23" s="44" t="n">
        <v>152387</v>
      </c>
      <c r="BI23" s="44" t="n">
        <v>153315</v>
      </c>
      <c r="BJ23" s="44" t="n">
        <v>154251</v>
      </c>
      <c r="BK23" s="44" t="n">
        <v>155152</v>
      </c>
      <c r="BL23" s="44" t="n">
        <v>156000</v>
      </c>
      <c r="BM23" s="44" t="n">
        <v>156783</v>
      </c>
      <c r="BN23" s="44" t="n">
        <v>157484</v>
      </c>
      <c r="BO23" s="44" t="n">
        <v>158099</v>
      </c>
      <c r="BP23" s="44" t="n">
        <v>158619</v>
      </c>
      <c r="BQ23" s="44" t="n">
        <v>159045</v>
      </c>
      <c r="BR23" s="44" t="n">
        <v>159388</v>
      </c>
      <c r="BS23" s="44" t="n">
        <v>159659</v>
      </c>
      <c r="BT23" s="44" t="n">
        <v>159857</v>
      </c>
      <c r="BU23" s="44" t="n">
        <v>159984</v>
      </c>
      <c r="BV23" s="44" t="n">
        <v>160068</v>
      </c>
      <c r="BW23" s="44" t="n">
        <v>160128</v>
      </c>
      <c r="BX23" s="44" t="n">
        <v>160174</v>
      </c>
    </row>
    <row r="24" customFormat="false" ht="11.25" hidden="false" customHeight="false" outlineLevel="0" collapsed="false">
      <c r="A24" s="44" t="n">
        <v>16</v>
      </c>
      <c r="B24" s="70" t="n">
        <v>116144</v>
      </c>
      <c r="C24" s="70" t="n">
        <v>121321</v>
      </c>
      <c r="D24" s="70" t="n">
        <v>122725</v>
      </c>
      <c r="E24" s="70" t="n">
        <v>125265</v>
      </c>
      <c r="F24" s="70" t="n">
        <v>129595</v>
      </c>
      <c r="G24" s="70" t="n">
        <v>131532</v>
      </c>
      <c r="H24" s="70" t="n">
        <v>136696</v>
      </c>
      <c r="I24" s="70" t="n">
        <v>135068</v>
      </c>
      <c r="J24" s="70" t="n">
        <v>134434</v>
      </c>
      <c r="K24" s="70" t="n">
        <v>132827</v>
      </c>
      <c r="L24" s="70" t="n">
        <v>129114</v>
      </c>
      <c r="M24" s="70" t="n">
        <v>127725</v>
      </c>
      <c r="N24" s="70" t="n">
        <v>129260</v>
      </c>
      <c r="O24" s="70" t="n">
        <v>131368</v>
      </c>
      <c r="P24" s="70" t="n">
        <v>137114</v>
      </c>
      <c r="Q24" s="70" t="n">
        <v>139242</v>
      </c>
      <c r="R24" s="70" t="n">
        <v>149078</v>
      </c>
      <c r="S24" s="70" t="n">
        <v>147866</v>
      </c>
      <c r="T24" s="70" t="n">
        <v>142030</v>
      </c>
      <c r="U24" s="70" t="n">
        <v>137988</v>
      </c>
      <c r="V24" s="70" t="n">
        <v>134460</v>
      </c>
      <c r="W24" s="70" t="n">
        <v>130783</v>
      </c>
      <c r="X24" s="70" t="n">
        <v>129153</v>
      </c>
      <c r="Y24" s="70" t="n">
        <v>128495</v>
      </c>
      <c r="Z24" s="70" t="n">
        <v>129031</v>
      </c>
      <c r="AA24" s="70" t="n">
        <v>130387</v>
      </c>
      <c r="AB24" s="70" t="n">
        <v>131834</v>
      </c>
      <c r="AC24" s="70" t="n">
        <v>133184</v>
      </c>
      <c r="AD24" s="70" t="n">
        <v>135465</v>
      </c>
      <c r="AE24" s="70" t="n">
        <v>135733</v>
      </c>
      <c r="AF24" s="70" t="n">
        <v>138515</v>
      </c>
      <c r="AG24" s="70" t="n">
        <v>139157</v>
      </c>
      <c r="AH24" s="70" t="n">
        <v>138479</v>
      </c>
      <c r="AI24" s="70" t="n">
        <v>139314</v>
      </c>
      <c r="AJ24" s="44" t="n">
        <v>141496</v>
      </c>
      <c r="AK24" s="44" t="n">
        <v>144332</v>
      </c>
      <c r="AL24" s="44" t="n">
        <v>146688</v>
      </c>
      <c r="AM24" s="44" t="n">
        <v>146481</v>
      </c>
      <c r="AN24" s="44" t="n">
        <v>146745</v>
      </c>
      <c r="AO24" s="44" t="n">
        <v>147392</v>
      </c>
      <c r="AP24" s="44" t="n">
        <v>147626</v>
      </c>
      <c r="AQ24" s="44" t="n">
        <v>145634</v>
      </c>
      <c r="AR24" s="44" t="n">
        <v>144842</v>
      </c>
      <c r="AS24" s="44" t="n">
        <v>143079</v>
      </c>
      <c r="AT24" s="44" t="n">
        <v>144059</v>
      </c>
      <c r="AU24" s="44" t="n">
        <v>144076</v>
      </c>
      <c r="AV24" s="44" t="n">
        <v>143772</v>
      </c>
      <c r="AW24" s="44" t="n">
        <v>140510</v>
      </c>
      <c r="AX24" s="44" t="n">
        <v>140813</v>
      </c>
      <c r="AY24" s="44" t="n">
        <v>144824</v>
      </c>
      <c r="AZ24" s="44" t="n">
        <v>144462</v>
      </c>
      <c r="BA24" s="44" t="n">
        <v>145286</v>
      </c>
      <c r="BB24" s="44" t="n">
        <v>146141</v>
      </c>
      <c r="BC24" s="44" t="n">
        <v>147036</v>
      </c>
      <c r="BD24" s="44" t="n">
        <v>148006</v>
      </c>
      <c r="BE24" s="44" t="n">
        <v>149062</v>
      </c>
      <c r="BF24" s="44" t="n">
        <v>150193</v>
      </c>
      <c r="BG24" s="44" t="n">
        <v>151392</v>
      </c>
      <c r="BH24" s="44" t="n">
        <v>152505</v>
      </c>
      <c r="BI24" s="44" t="n">
        <v>153464</v>
      </c>
      <c r="BJ24" s="44" t="n">
        <v>154393</v>
      </c>
      <c r="BK24" s="44" t="n">
        <v>155331</v>
      </c>
      <c r="BL24" s="44" t="n">
        <v>156231</v>
      </c>
      <c r="BM24" s="44" t="n">
        <v>157079</v>
      </c>
      <c r="BN24" s="44" t="n">
        <v>157862</v>
      </c>
      <c r="BO24" s="44" t="n">
        <v>158563</v>
      </c>
      <c r="BP24" s="44" t="n">
        <v>159178</v>
      </c>
      <c r="BQ24" s="44" t="n">
        <v>159697</v>
      </c>
      <c r="BR24" s="44" t="n">
        <v>160123</v>
      </c>
      <c r="BS24" s="44" t="n">
        <v>160466</v>
      </c>
      <c r="BT24" s="44" t="n">
        <v>160739</v>
      </c>
      <c r="BU24" s="44" t="n">
        <v>160937</v>
      </c>
      <c r="BV24" s="44" t="n">
        <v>161065</v>
      </c>
      <c r="BW24" s="44" t="n">
        <v>161149</v>
      </c>
      <c r="BX24" s="44" t="n">
        <v>161209</v>
      </c>
    </row>
    <row r="25" customFormat="false" ht="11.25" hidden="false" customHeight="false" outlineLevel="0" collapsed="false">
      <c r="A25" s="44" t="n">
        <v>17</v>
      </c>
      <c r="B25" s="70" t="n">
        <v>113982</v>
      </c>
      <c r="C25" s="70" t="n">
        <v>116726</v>
      </c>
      <c r="D25" s="70" t="n">
        <v>121378</v>
      </c>
      <c r="E25" s="70" t="n">
        <v>122322</v>
      </c>
      <c r="F25" s="70" t="n">
        <v>124758</v>
      </c>
      <c r="G25" s="70" t="n">
        <v>129373</v>
      </c>
      <c r="H25" s="70" t="n">
        <v>131533</v>
      </c>
      <c r="I25" s="70" t="n">
        <v>136085</v>
      </c>
      <c r="J25" s="70" t="n">
        <v>134883</v>
      </c>
      <c r="K25" s="70" t="n">
        <v>134736</v>
      </c>
      <c r="L25" s="70" t="n">
        <v>133197</v>
      </c>
      <c r="M25" s="70" t="n">
        <v>130039</v>
      </c>
      <c r="N25" s="70" t="n">
        <v>128245</v>
      </c>
      <c r="O25" s="70" t="n">
        <v>129318</v>
      </c>
      <c r="P25" s="70" t="n">
        <v>132021</v>
      </c>
      <c r="Q25" s="70" t="n">
        <v>137636</v>
      </c>
      <c r="R25" s="70" t="n">
        <v>140106</v>
      </c>
      <c r="S25" s="70" t="n">
        <v>149863</v>
      </c>
      <c r="T25" s="70" t="n">
        <v>149281</v>
      </c>
      <c r="U25" s="70" t="n">
        <v>143013</v>
      </c>
      <c r="V25" s="70" t="n">
        <v>138828</v>
      </c>
      <c r="W25" s="70" t="n">
        <v>135145</v>
      </c>
      <c r="X25" s="70" t="n">
        <v>131151</v>
      </c>
      <c r="Y25" s="70" t="n">
        <v>129675</v>
      </c>
      <c r="Z25" s="70" t="n">
        <v>129332</v>
      </c>
      <c r="AA25" s="70" t="n">
        <v>130111</v>
      </c>
      <c r="AB25" s="70" t="n">
        <v>129732</v>
      </c>
      <c r="AC25" s="70" t="n">
        <v>131704</v>
      </c>
      <c r="AD25" s="70" t="n">
        <v>133462</v>
      </c>
      <c r="AE25" s="70" t="n">
        <v>136295</v>
      </c>
      <c r="AF25" s="70" t="n">
        <v>137382</v>
      </c>
      <c r="AG25" s="70" t="n">
        <v>139296</v>
      </c>
      <c r="AH25" s="70" t="n">
        <v>140011</v>
      </c>
      <c r="AI25" s="70" t="n">
        <v>140422</v>
      </c>
      <c r="AJ25" s="44" t="n">
        <v>140350</v>
      </c>
      <c r="AK25" s="44" t="n">
        <v>142531</v>
      </c>
      <c r="AL25" s="44" t="n">
        <v>145368</v>
      </c>
      <c r="AM25" s="44" t="n">
        <v>147724</v>
      </c>
      <c r="AN25" s="44" t="n">
        <v>147519</v>
      </c>
      <c r="AO25" s="44" t="n">
        <v>147783</v>
      </c>
      <c r="AP25" s="44" t="n">
        <v>148432</v>
      </c>
      <c r="AQ25" s="44" t="n">
        <v>148666</v>
      </c>
      <c r="AR25" s="44" t="n">
        <v>146678</v>
      </c>
      <c r="AS25" s="44" t="n">
        <v>145887</v>
      </c>
      <c r="AT25" s="44" t="n">
        <v>144125</v>
      </c>
      <c r="AU25" s="44" t="n">
        <v>145107</v>
      </c>
      <c r="AV25" s="44" t="n">
        <v>145124</v>
      </c>
      <c r="AW25" s="44" t="n">
        <v>144822</v>
      </c>
      <c r="AX25" s="44" t="n">
        <v>141561</v>
      </c>
      <c r="AY25" s="44" t="n">
        <v>141865</v>
      </c>
      <c r="AZ25" s="44" t="n">
        <v>145875</v>
      </c>
      <c r="BA25" s="44" t="n">
        <v>145514</v>
      </c>
      <c r="BB25" s="44" t="n">
        <v>146338</v>
      </c>
      <c r="BC25" s="44" t="n">
        <v>147194</v>
      </c>
      <c r="BD25" s="44" t="n">
        <v>148088</v>
      </c>
      <c r="BE25" s="44" t="n">
        <v>149058</v>
      </c>
      <c r="BF25" s="44" t="n">
        <v>150114</v>
      </c>
      <c r="BG25" s="44" t="n">
        <v>151246</v>
      </c>
      <c r="BH25" s="44" t="n">
        <v>152444</v>
      </c>
      <c r="BI25" s="44" t="n">
        <v>153557</v>
      </c>
      <c r="BJ25" s="44" t="n">
        <v>154515</v>
      </c>
      <c r="BK25" s="44" t="n">
        <v>155445</v>
      </c>
      <c r="BL25" s="44" t="n">
        <v>156383</v>
      </c>
      <c r="BM25" s="44" t="n">
        <v>157283</v>
      </c>
      <c r="BN25" s="44" t="n">
        <v>158130</v>
      </c>
      <c r="BO25" s="44" t="n">
        <v>158915</v>
      </c>
      <c r="BP25" s="44" t="n">
        <v>159615</v>
      </c>
      <c r="BQ25" s="44" t="n">
        <v>160232</v>
      </c>
      <c r="BR25" s="44" t="n">
        <v>160750</v>
      </c>
      <c r="BS25" s="44" t="n">
        <v>161176</v>
      </c>
      <c r="BT25" s="44" t="n">
        <v>161519</v>
      </c>
      <c r="BU25" s="44" t="n">
        <v>161792</v>
      </c>
      <c r="BV25" s="44" t="n">
        <v>161990</v>
      </c>
      <c r="BW25" s="44" t="n">
        <v>162118</v>
      </c>
      <c r="BX25" s="44" t="n">
        <v>162205</v>
      </c>
    </row>
    <row r="26" customFormat="false" ht="11.25" hidden="false" customHeight="false" outlineLevel="0" collapsed="false">
      <c r="A26" s="44" t="n">
        <v>18</v>
      </c>
      <c r="B26" s="70" t="n">
        <v>114473</v>
      </c>
      <c r="C26" s="70" t="n">
        <v>114838</v>
      </c>
      <c r="D26" s="70" t="n">
        <v>117546</v>
      </c>
      <c r="E26" s="70" t="n">
        <v>121828</v>
      </c>
      <c r="F26" s="70" t="n">
        <v>121737</v>
      </c>
      <c r="G26" s="70" t="n">
        <v>124321</v>
      </c>
      <c r="H26" s="70" t="n">
        <v>129525</v>
      </c>
      <c r="I26" s="70" t="n">
        <v>131859</v>
      </c>
      <c r="J26" s="70" t="n">
        <v>135872</v>
      </c>
      <c r="K26" s="70" t="n">
        <v>134991</v>
      </c>
      <c r="L26" s="70" t="n">
        <v>135667</v>
      </c>
      <c r="M26" s="70" t="n">
        <v>134199</v>
      </c>
      <c r="N26" s="70" t="n">
        <v>130773</v>
      </c>
      <c r="O26" s="70" t="n">
        <v>128749</v>
      </c>
      <c r="P26" s="70" t="n">
        <v>129700</v>
      </c>
      <c r="Q26" s="70" t="n">
        <v>132824</v>
      </c>
      <c r="R26" s="70" t="n">
        <v>137906</v>
      </c>
      <c r="S26" s="70" t="n">
        <v>141153</v>
      </c>
      <c r="T26" s="70" t="n">
        <v>151034</v>
      </c>
      <c r="U26" s="70" t="n">
        <v>150469</v>
      </c>
      <c r="V26" s="70" t="n">
        <v>143609</v>
      </c>
      <c r="W26" s="70" t="n">
        <v>139057</v>
      </c>
      <c r="X26" s="70" t="n">
        <v>135525</v>
      </c>
      <c r="Y26" s="70" t="n">
        <v>131722</v>
      </c>
      <c r="Z26" s="70" t="n">
        <v>130386</v>
      </c>
      <c r="AA26" s="70" t="n">
        <v>130606</v>
      </c>
      <c r="AB26" s="70" t="n">
        <v>129243</v>
      </c>
      <c r="AC26" s="70" t="n">
        <v>129557</v>
      </c>
      <c r="AD26" s="70" t="n">
        <v>132290</v>
      </c>
      <c r="AE26" s="70" t="n">
        <v>134805</v>
      </c>
      <c r="AF26" s="70" t="n">
        <v>138811</v>
      </c>
      <c r="AG26" s="70" t="n">
        <v>138781</v>
      </c>
      <c r="AH26" s="70" t="n">
        <v>141099</v>
      </c>
      <c r="AI26" s="70" t="n">
        <v>142860</v>
      </c>
      <c r="AJ26" s="44" t="n">
        <v>141445</v>
      </c>
      <c r="AK26" s="44" t="n">
        <v>141376</v>
      </c>
      <c r="AL26" s="44" t="n">
        <v>143555</v>
      </c>
      <c r="AM26" s="44" t="n">
        <v>146393</v>
      </c>
      <c r="AN26" s="44" t="n">
        <v>148749</v>
      </c>
      <c r="AO26" s="44" t="n">
        <v>148547</v>
      </c>
      <c r="AP26" s="44" t="n">
        <v>148812</v>
      </c>
      <c r="AQ26" s="44" t="n">
        <v>149462</v>
      </c>
      <c r="AR26" s="44" t="n">
        <v>149697</v>
      </c>
      <c r="AS26" s="44" t="n">
        <v>147711</v>
      </c>
      <c r="AT26" s="44" t="n">
        <v>146923</v>
      </c>
      <c r="AU26" s="44" t="n">
        <v>145164</v>
      </c>
      <c r="AV26" s="44" t="n">
        <v>146147</v>
      </c>
      <c r="AW26" s="44" t="n">
        <v>146167</v>
      </c>
      <c r="AX26" s="44" t="n">
        <v>145865</v>
      </c>
      <c r="AY26" s="44" t="n">
        <v>142607</v>
      </c>
      <c r="AZ26" s="44" t="n">
        <v>142912</v>
      </c>
      <c r="BA26" s="44" t="n">
        <v>146920</v>
      </c>
      <c r="BB26" s="44" t="n">
        <v>146561</v>
      </c>
      <c r="BC26" s="44" t="n">
        <v>147384</v>
      </c>
      <c r="BD26" s="44" t="n">
        <v>148240</v>
      </c>
      <c r="BE26" s="44" t="n">
        <v>149135</v>
      </c>
      <c r="BF26" s="44" t="n">
        <v>150106</v>
      </c>
      <c r="BG26" s="44" t="n">
        <v>151160</v>
      </c>
      <c r="BH26" s="44" t="n">
        <v>152294</v>
      </c>
      <c r="BI26" s="44" t="n">
        <v>153491</v>
      </c>
      <c r="BJ26" s="44" t="n">
        <v>154604</v>
      </c>
      <c r="BK26" s="44" t="n">
        <v>155561</v>
      </c>
      <c r="BL26" s="44" t="n">
        <v>156491</v>
      </c>
      <c r="BM26" s="44" t="n">
        <v>157430</v>
      </c>
      <c r="BN26" s="44" t="n">
        <v>158331</v>
      </c>
      <c r="BO26" s="44" t="n">
        <v>159177</v>
      </c>
      <c r="BP26" s="44" t="n">
        <v>159962</v>
      </c>
      <c r="BQ26" s="44" t="n">
        <v>160662</v>
      </c>
      <c r="BR26" s="44" t="n">
        <v>161280</v>
      </c>
      <c r="BS26" s="44" t="n">
        <v>161798</v>
      </c>
      <c r="BT26" s="44" t="n">
        <v>162224</v>
      </c>
      <c r="BU26" s="44" t="n">
        <v>162568</v>
      </c>
      <c r="BV26" s="44" t="n">
        <v>162841</v>
      </c>
      <c r="BW26" s="44" t="n">
        <v>163040</v>
      </c>
      <c r="BX26" s="44" t="n">
        <v>163168</v>
      </c>
    </row>
    <row r="27" customFormat="false" ht="11.25" hidden="false" customHeight="false" outlineLevel="0" collapsed="false">
      <c r="A27" s="44" t="n">
        <v>19</v>
      </c>
      <c r="B27" s="70" t="n">
        <v>112114</v>
      </c>
      <c r="C27" s="70" t="n">
        <v>116131</v>
      </c>
      <c r="D27" s="70" t="n">
        <v>115826</v>
      </c>
      <c r="E27" s="70" t="n">
        <v>118762</v>
      </c>
      <c r="F27" s="70" t="n">
        <v>121916</v>
      </c>
      <c r="G27" s="70" t="n">
        <v>121222</v>
      </c>
      <c r="H27" s="70" t="n">
        <v>125685</v>
      </c>
      <c r="I27" s="70" t="n">
        <v>129797</v>
      </c>
      <c r="J27" s="70" t="n">
        <v>132485</v>
      </c>
      <c r="K27" s="70" t="n">
        <v>135887</v>
      </c>
      <c r="L27" s="70" t="n">
        <v>135833</v>
      </c>
      <c r="M27" s="70" t="n">
        <v>137165</v>
      </c>
      <c r="N27" s="70" t="n">
        <v>135254</v>
      </c>
      <c r="O27" s="70" t="n">
        <v>131584</v>
      </c>
      <c r="P27" s="70" t="n">
        <v>129692</v>
      </c>
      <c r="Q27" s="70" t="n">
        <v>130346</v>
      </c>
      <c r="R27" s="70" t="n">
        <v>133744</v>
      </c>
      <c r="S27" s="70" t="n">
        <v>138543</v>
      </c>
      <c r="T27" s="70" t="n">
        <v>142911</v>
      </c>
      <c r="U27" s="70" t="n">
        <v>152521</v>
      </c>
      <c r="V27" s="70" t="n">
        <v>151574</v>
      </c>
      <c r="W27" s="70" t="n">
        <v>144127</v>
      </c>
      <c r="X27" s="70" t="n">
        <v>139301</v>
      </c>
      <c r="Y27" s="70" t="n">
        <v>136340</v>
      </c>
      <c r="Z27" s="70" t="n">
        <v>133011</v>
      </c>
      <c r="AA27" s="70" t="n">
        <v>132105</v>
      </c>
      <c r="AB27" s="70" t="n">
        <v>130514</v>
      </c>
      <c r="AC27" s="70" t="n">
        <v>129226</v>
      </c>
      <c r="AD27" s="70" t="n">
        <v>130313</v>
      </c>
      <c r="AE27" s="70" t="n">
        <v>133960</v>
      </c>
      <c r="AF27" s="70" t="n">
        <v>137418</v>
      </c>
      <c r="AG27" s="70" t="n">
        <v>140905</v>
      </c>
      <c r="AH27" s="70" t="n">
        <v>140901</v>
      </c>
      <c r="AI27" s="70" t="n">
        <v>144501</v>
      </c>
      <c r="AJ27" s="44" t="n">
        <v>143942</v>
      </c>
      <c r="AK27" s="44" t="n">
        <v>142531</v>
      </c>
      <c r="AL27" s="44" t="n">
        <v>142464</v>
      </c>
      <c r="AM27" s="44" t="n">
        <v>144644</v>
      </c>
      <c r="AN27" s="44" t="n">
        <v>147482</v>
      </c>
      <c r="AO27" s="44" t="n">
        <v>149836</v>
      </c>
      <c r="AP27" s="44" t="n">
        <v>149638</v>
      </c>
      <c r="AQ27" s="44" t="n">
        <v>149905</v>
      </c>
      <c r="AR27" s="44" t="n">
        <v>150555</v>
      </c>
      <c r="AS27" s="44" t="n">
        <v>150791</v>
      </c>
      <c r="AT27" s="44" t="n">
        <v>148808</v>
      </c>
      <c r="AU27" s="44" t="n">
        <v>148024</v>
      </c>
      <c r="AV27" s="44" t="n">
        <v>146268</v>
      </c>
      <c r="AW27" s="44" t="n">
        <v>147250</v>
      </c>
      <c r="AX27" s="44" t="n">
        <v>147273</v>
      </c>
      <c r="AY27" s="44" t="n">
        <v>146971</v>
      </c>
      <c r="AZ27" s="44" t="n">
        <v>143718</v>
      </c>
      <c r="BA27" s="44" t="n">
        <v>144023</v>
      </c>
      <c r="BB27" s="44" t="n">
        <v>148028</v>
      </c>
      <c r="BC27" s="44" t="n">
        <v>147670</v>
      </c>
      <c r="BD27" s="44" t="n">
        <v>148495</v>
      </c>
      <c r="BE27" s="44" t="n">
        <v>149350</v>
      </c>
      <c r="BF27" s="44" t="n">
        <v>150245</v>
      </c>
      <c r="BG27" s="44" t="n">
        <v>151217</v>
      </c>
      <c r="BH27" s="44" t="n">
        <v>152271</v>
      </c>
      <c r="BI27" s="44" t="n">
        <v>153405</v>
      </c>
      <c r="BJ27" s="44" t="n">
        <v>154604</v>
      </c>
      <c r="BK27" s="44" t="n">
        <v>155716</v>
      </c>
      <c r="BL27" s="44" t="n">
        <v>156673</v>
      </c>
      <c r="BM27" s="44" t="n">
        <v>157602</v>
      </c>
      <c r="BN27" s="44" t="n">
        <v>158542</v>
      </c>
      <c r="BO27" s="44" t="n">
        <v>159444</v>
      </c>
      <c r="BP27" s="44" t="n">
        <v>160290</v>
      </c>
      <c r="BQ27" s="44" t="n">
        <v>161074</v>
      </c>
      <c r="BR27" s="44" t="n">
        <v>161774</v>
      </c>
      <c r="BS27" s="44" t="n">
        <v>162393</v>
      </c>
      <c r="BT27" s="44" t="n">
        <v>162912</v>
      </c>
      <c r="BU27" s="44" t="n">
        <v>163338</v>
      </c>
      <c r="BV27" s="44" t="n">
        <v>163682</v>
      </c>
      <c r="BW27" s="44" t="n">
        <v>163956</v>
      </c>
      <c r="BX27" s="44" t="n">
        <v>164155</v>
      </c>
    </row>
    <row r="28" customFormat="false" ht="11.25" hidden="false" customHeight="false" outlineLevel="0" collapsed="false">
      <c r="A28" s="44" t="n">
        <v>20</v>
      </c>
      <c r="B28" s="70" t="n">
        <v>113285</v>
      </c>
      <c r="C28" s="70" t="n">
        <v>114016</v>
      </c>
      <c r="D28" s="70" t="n">
        <v>117474</v>
      </c>
      <c r="E28" s="70" t="n">
        <v>116797</v>
      </c>
      <c r="F28" s="70" t="n">
        <v>119156</v>
      </c>
      <c r="G28" s="70" t="n">
        <v>121847</v>
      </c>
      <c r="H28" s="70" t="n">
        <v>122703</v>
      </c>
      <c r="I28" s="70" t="n">
        <v>126798</v>
      </c>
      <c r="J28" s="70" t="n">
        <v>130443</v>
      </c>
      <c r="K28" s="70" t="n">
        <v>133031</v>
      </c>
      <c r="L28" s="70" t="n">
        <v>136447</v>
      </c>
      <c r="M28" s="70" t="n">
        <v>137600</v>
      </c>
      <c r="N28" s="70" t="n">
        <v>137822</v>
      </c>
      <c r="O28" s="70" t="n">
        <v>135634</v>
      </c>
      <c r="P28" s="70" t="n">
        <v>132184</v>
      </c>
      <c r="Q28" s="70" t="n">
        <v>130460</v>
      </c>
      <c r="R28" s="70" t="n">
        <v>131312</v>
      </c>
      <c r="S28" s="70" t="n">
        <v>134651</v>
      </c>
      <c r="T28" s="70" t="n">
        <v>139359</v>
      </c>
      <c r="U28" s="70" t="n">
        <v>144162</v>
      </c>
      <c r="V28" s="70" t="n">
        <v>153276</v>
      </c>
      <c r="W28" s="70" t="n">
        <v>151688</v>
      </c>
      <c r="X28" s="70" t="n">
        <v>144229</v>
      </c>
      <c r="Y28" s="70" t="n">
        <v>139674</v>
      </c>
      <c r="Z28" s="70" t="n">
        <v>137391</v>
      </c>
      <c r="AA28" s="70" t="n">
        <v>134421</v>
      </c>
      <c r="AB28" s="70" t="n">
        <v>131867</v>
      </c>
      <c r="AC28" s="70" t="n">
        <v>130259</v>
      </c>
      <c r="AD28" s="70" t="n">
        <v>129463</v>
      </c>
      <c r="AE28" s="70" t="n">
        <v>131525</v>
      </c>
      <c r="AF28" s="70" t="n">
        <v>136198</v>
      </c>
      <c r="AG28" s="70" t="n">
        <v>139231</v>
      </c>
      <c r="AH28" s="70" t="n">
        <v>143121</v>
      </c>
      <c r="AI28" s="70" t="n">
        <v>144445</v>
      </c>
      <c r="AJ28" s="44" t="n">
        <v>145502</v>
      </c>
      <c r="AK28" s="44" t="n">
        <v>144945</v>
      </c>
      <c r="AL28" s="44" t="n">
        <v>143538</v>
      </c>
      <c r="AM28" s="44" t="n">
        <v>143474</v>
      </c>
      <c r="AN28" s="44" t="n">
        <v>145655</v>
      </c>
      <c r="AO28" s="44" t="n">
        <v>148492</v>
      </c>
      <c r="AP28" s="44" t="n">
        <v>150847</v>
      </c>
      <c r="AQ28" s="44" t="n">
        <v>150649</v>
      </c>
      <c r="AR28" s="44" t="n">
        <v>150919</v>
      </c>
      <c r="AS28" s="44" t="n">
        <v>151570</v>
      </c>
      <c r="AT28" s="44" t="n">
        <v>151808</v>
      </c>
      <c r="AU28" s="44" t="n">
        <v>149827</v>
      </c>
      <c r="AV28" s="44" t="n">
        <v>149047</v>
      </c>
      <c r="AW28" s="44" t="n">
        <v>147295</v>
      </c>
      <c r="AX28" s="44" t="n">
        <v>148276</v>
      </c>
      <c r="AY28" s="44" t="n">
        <v>148302</v>
      </c>
      <c r="AZ28" s="44" t="n">
        <v>148000</v>
      </c>
      <c r="BA28" s="44" t="n">
        <v>144750</v>
      </c>
      <c r="BB28" s="44" t="n">
        <v>145056</v>
      </c>
      <c r="BC28" s="44" t="n">
        <v>149058</v>
      </c>
      <c r="BD28" s="44" t="n">
        <v>148702</v>
      </c>
      <c r="BE28" s="44" t="n">
        <v>149528</v>
      </c>
      <c r="BF28" s="44" t="n">
        <v>150382</v>
      </c>
      <c r="BG28" s="44" t="n">
        <v>151278</v>
      </c>
      <c r="BH28" s="44" t="n">
        <v>152249</v>
      </c>
      <c r="BI28" s="44" t="n">
        <v>153304</v>
      </c>
      <c r="BJ28" s="44" t="n">
        <v>154437</v>
      </c>
      <c r="BK28" s="44" t="n">
        <v>155635</v>
      </c>
      <c r="BL28" s="44" t="n">
        <v>156748</v>
      </c>
      <c r="BM28" s="44" t="n">
        <v>157706</v>
      </c>
      <c r="BN28" s="44" t="n">
        <v>158634</v>
      </c>
      <c r="BO28" s="44" t="n">
        <v>159574</v>
      </c>
      <c r="BP28" s="44" t="n">
        <v>160477</v>
      </c>
      <c r="BQ28" s="44" t="n">
        <v>161324</v>
      </c>
      <c r="BR28" s="44" t="n">
        <v>162107</v>
      </c>
      <c r="BS28" s="44" t="n">
        <v>162807</v>
      </c>
      <c r="BT28" s="44" t="n">
        <v>163427</v>
      </c>
      <c r="BU28" s="44" t="n">
        <v>163948</v>
      </c>
      <c r="BV28" s="44" t="n">
        <v>164375</v>
      </c>
      <c r="BW28" s="44" t="n">
        <v>164719</v>
      </c>
      <c r="BX28" s="44" t="n">
        <v>164992</v>
      </c>
    </row>
    <row r="29" customFormat="false" ht="11.25" hidden="false" customHeight="false" outlineLevel="0" collapsed="false">
      <c r="A29" s="44" t="n">
        <v>21</v>
      </c>
      <c r="B29" s="70" t="n">
        <v>114186</v>
      </c>
      <c r="C29" s="70" t="n">
        <v>114775</v>
      </c>
      <c r="D29" s="70" t="n">
        <v>115478</v>
      </c>
      <c r="E29" s="70" t="n">
        <v>118841</v>
      </c>
      <c r="F29" s="70" t="n">
        <v>116171</v>
      </c>
      <c r="G29" s="70" t="n">
        <v>118997</v>
      </c>
      <c r="H29" s="70" t="n">
        <v>122858</v>
      </c>
      <c r="I29" s="70" t="n">
        <v>123661</v>
      </c>
      <c r="J29" s="70" t="n">
        <v>127909</v>
      </c>
      <c r="K29" s="70" t="n">
        <v>130645</v>
      </c>
      <c r="L29" s="70" t="n">
        <v>133949</v>
      </c>
      <c r="M29" s="70" t="n">
        <v>138186</v>
      </c>
      <c r="N29" s="70" t="n">
        <v>138208</v>
      </c>
      <c r="O29" s="70" t="n">
        <v>137888</v>
      </c>
      <c r="P29" s="70" t="n">
        <v>136062</v>
      </c>
      <c r="Q29" s="70" t="n">
        <v>132623</v>
      </c>
      <c r="R29" s="70" t="n">
        <v>131499</v>
      </c>
      <c r="S29" s="70" t="n">
        <v>132431</v>
      </c>
      <c r="T29" s="70" t="n">
        <v>135618</v>
      </c>
      <c r="U29" s="70" t="n">
        <v>139630</v>
      </c>
      <c r="V29" s="70" t="n">
        <v>144650</v>
      </c>
      <c r="W29" s="70" t="n">
        <v>153300</v>
      </c>
      <c r="X29" s="70" t="n">
        <v>151239</v>
      </c>
      <c r="Y29" s="70" t="n">
        <v>144200</v>
      </c>
      <c r="Z29" s="70" t="n">
        <v>140036</v>
      </c>
      <c r="AA29" s="70" t="n">
        <v>138523</v>
      </c>
      <c r="AB29" s="70" t="n">
        <v>133843</v>
      </c>
      <c r="AC29" s="70" t="n">
        <v>131337</v>
      </c>
      <c r="AD29" s="70" t="n">
        <v>130118</v>
      </c>
      <c r="AE29" s="70" t="n">
        <v>129697</v>
      </c>
      <c r="AF29" s="70" t="n">
        <v>132894</v>
      </c>
      <c r="AG29" s="70" t="n">
        <v>138293</v>
      </c>
      <c r="AH29" s="70" t="n">
        <v>141401</v>
      </c>
      <c r="AI29" s="70" t="n">
        <v>146540</v>
      </c>
      <c r="AJ29" s="44" t="n">
        <v>145287</v>
      </c>
      <c r="AK29" s="44" t="n">
        <v>146348</v>
      </c>
      <c r="AL29" s="44" t="n">
        <v>145792</v>
      </c>
      <c r="AM29" s="44" t="n">
        <v>144389</v>
      </c>
      <c r="AN29" s="44" t="n">
        <v>144328</v>
      </c>
      <c r="AO29" s="44" t="n">
        <v>146510</v>
      </c>
      <c r="AP29" s="44" t="n">
        <v>149346</v>
      </c>
      <c r="AQ29" s="44" t="n">
        <v>151700</v>
      </c>
      <c r="AR29" s="44" t="n">
        <v>151506</v>
      </c>
      <c r="AS29" s="44" t="n">
        <v>151778</v>
      </c>
      <c r="AT29" s="44" t="n">
        <v>152429</v>
      </c>
      <c r="AU29" s="44" t="n">
        <v>152670</v>
      </c>
      <c r="AV29" s="44" t="n">
        <v>150692</v>
      </c>
      <c r="AW29" s="44" t="n">
        <v>149914</v>
      </c>
      <c r="AX29" s="44" t="n">
        <v>148165</v>
      </c>
      <c r="AY29" s="44" t="n">
        <v>149145</v>
      </c>
      <c r="AZ29" s="44" t="n">
        <v>149173</v>
      </c>
      <c r="BA29" s="44" t="n">
        <v>148872</v>
      </c>
      <c r="BB29" s="44" t="n">
        <v>145626</v>
      </c>
      <c r="BC29" s="44" t="n">
        <v>145932</v>
      </c>
      <c r="BD29" s="44" t="n">
        <v>149932</v>
      </c>
      <c r="BE29" s="44" t="n">
        <v>149578</v>
      </c>
      <c r="BF29" s="44" t="n">
        <v>150403</v>
      </c>
      <c r="BG29" s="44" t="n">
        <v>151258</v>
      </c>
      <c r="BH29" s="44" t="n">
        <v>152155</v>
      </c>
      <c r="BI29" s="44" t="n">
        <v>153126</v>
      </c>
      <c r="BJ29" s="44" t="n">
        <v>154180</v>
      </c>
      <c r="BK29" s="44" t="n">
        <v>155315</v>
      </c>
      <c r="BL29" s="44" t="n">
        <v>156512</v>
      </c>
      <c r="BM29" s="44" t="n">
        <v>157624</v>
      </c>
      <c r="BN29" s="44" t="n">
        <v>158582</v>
      </c>
      <c r="BO29" s="44" t="n">
        <v>159511</v>
      </c>
      <c r="BP29" s="44" t="n">
        <v>160450</v>
      </c>
      <c r="BQ29" s="44" t="n">
        <v>161354</v>
      </c>
      <c r="BR29" s="44" t="n">
        <v>162200</v>
      </c>
      <c r="BS29" s="44" t="n">
        <v>162983</v>
      </c>
      <c r="BT29" s="44" t="n">
        <v>163684</v>
      </c>
      <c r="BU29" s="44" t="n">
        <v>164305</v>
      </c>
      <c r="BV29" s="44" t="n">
        <v>164826</v>
      </c>
      <c r="BW29" s="44" t="n">
        <v>165253</v>
      </c>
      <c r="BX29" s="44" t="n">
        <v>165598</v>
      </c>
    </row>
    <row r="30" customFormat="false" ht="11.25" hidden="false" customHeight="false" outlineLevel="0" collapsed="false">
      <c r="A30" s="44" t="n">
        <v>22</v>
      </c>
      <c r="B30" s="70" t="n">
        <v>111514</v>
      </c>
      <c r="C30" s="70" t="n">
        <v>115455</v>
      </c>
      <c r="D30" s="70" t="n">
        <v>115775</v>
      </c>
      <c r="E30" s="70" t="n">
        <v>117106</v>
      </c>
      <c r="F30" s="70" t="n">
        <v>118684</v>
      </c>
      <c r="G30" s="70" t="n">
        <v>115520</v>
      </c>
      <c r="H30" s="70" t="n">
        <v>119838</v>
      </c>
      <c r="I30" s="70" t="n">
        <v>123774</v>
      </c>
      <c r="J30" s="70" t="n">
        <v>124615</v>
      </c>
      <c r="K30" s="70" t="n">
        <v>128728</v>
      </c>
      <c r="L30" s="70" t="n">
        <v>131430</v>
      </c>
      <c r="M30" s="70" t="n">
        <v>135237</v>
      </c>
      <c r="N30" s="70" t="n">
        <v>138979</v>
      </c>
      <c r="O30" s="70" t="n">
        <v>138626</v>
      </c>
      <c r="P30" s="70" t="n">
        <v>138550</v>
      </c>
      <c r="Q30" s="70" t="n">
        <v>137023</v>
      </c>
      <c r="R30" s="70" t="n">
        <v>133327</v>
      </c>
      <c r="S30" s="70" t="n">
        <v>132616</v>
      </c>
      <c r="T30" s="70" t="n">
        <v>133364</v>
      </c>
      <c r="U30" s="70" t="n">
        <v>136182</v>
      </c>
      <c r="V30" s="70" t="n">
        <v>139358</v>
      </c>
      <c r="W30" s="70" t="n">
        <v>144277</v>
      </c>
      <c r="X30" s="70" t="n">
        <v>152930</v>
      </c>
      <c r="Y30" s="70" t="n">
        <v>150750</v>
      </c>
      <c r="Z30" s="70" t="n">
        <v>144525</v>
      </c>
      <c r="AA30" s="70" t="n">
        <v>140528</v>
      </c>
      <c r="AB30" s="70" t="n">
        <v>137670</v>
      </c>
      <c r="AC30" s="70" t="n">
        <v>133307</v>
      </c>
      <c r="AD30" s="70" t="n">
        <v>131087</v>
      </c>
      <c r="AE30" s="70" t="n">
        <v>130086</v>
      </c>
      <c r="AF30" s="70" t="n">
        <v>130284</v>
      </c>
      <c r="AG30" s="70" t="n">
        <v>134590</v>
      </c>
      <c r="AH30" s="70" t="n">
        <v>140491</v>
      </c>
      <c r="AI30" s="70" t="n">
        <v>144812</v>
      </c>
      <c r="AJ30" s="44" t="n">
        <v>147563</v>
      </c>
      <c r="AK30" s="44" t="n">
        <v>146316</v>
      </c>
      <c r="AL30" s="44" t="n">
        <v>147379</v>
      </c>
      <c r="AM30" s="44" t="n">
        <v>146824</v>
      </c>
      <c r="AN30" s="44" t="n">
        <v>145425</v>
      </c>
      <c r="AO30" s="44" t="n">
        <v>145367</v>
      </c>
      <c r="AP30" s="44" t="n">
        <v>147550</v>
      </c>
      <c r="AQ30" s="44" t="n">
        <v>150386</v>
      </c>
      <c r="AR30" s="44" t="n">
        <v>152738</v>
      </c>
      <c r="AS30" s="44" t="n">
        <v>152547</v>
      </c>
      <c r="AT30" s="44" t="n">
        <v>152820</v>
      </c>
      <c r="AU30" s="44" t="n">
        <v>153472</v>
      </c>
      <c r="AV30" s="44" t="n">
        <v>153716</v>
      </c>
      <c r="AW30" s="44" t="n">
        <v>151740</v>
      </c>
      <c r="AX30" s="44" t="n">
        <v>150964</v>
      </c>
      <c r="AY30" s="44" t="n">
        <v>149218</v>
      </c>
      <c r="AZ30" s="44" t="n">
        <v>150200</v>
      </c>
      <c r="BA30" s="44" t="n">
        <v>150228</v>
      </c>
      <c r="BB30" s="44" t="n">
        <v>149929</v>
      </c>
      <c r="BC30" s="44" t="n">
        <v>146687</v>
      </c>
      <c r="BD30" s="44" t="n">
        <v>146993</v>
      </c>
      <c r="BE30" s="44" t="n">
        <v>150991</v>
      </c>
      <c r="BF30" s="44" t="n">
        <v>150639</v>
      </c>
      <c r="BG30" s="44" t="n">
        <v>151463</v>
      </c>
      <c r="BH30" s="44" t="n">
        <v>152318</v>
      </c>
      <c r="BI30" s="44" t="n">
        <v>153215</v>
      </c>
      <c r="BJ30" s="44" t="n">
        <v>154186</v>
      </c>
      <c r="BK30" s="44" t="n">
        <v>155239</v>
      </c>
      <c r="BL30" s="44" t="n">
        <v>156375</v>
      </c>
      <c r="BM30" s="44" t="n">
        <v>157572</v>
      </c>
      <c r="BN30" s="44" t="n">
        <v>158683</v>
      </c>
      <c r="BO30" s="44" t="n">
        <v>159642</v>
      </c>
      <c r="BP30" s="44" t="n">
        <v>160571</v>
      </c>
      <c r="BQ30" s="44" t="n">
        <v>161509</v>
      </c>
      <c r="BR30" s="44" t="n">
        <v>162414</v>
      </c>
      <c r="BS30" s="44" t="n">
        <v>163261</v>
      </c>
      <c r="BT30" s="44" t="n">
        <v>164044</v>
      </c>
      <c r="BU30" s="44" t="n">
        <v>164744</v>
      </c>
      <c r="BV30" s="44" t="n">
        <v>165366</v>
      </c>
      <c r="BW30" s="44" t="n">
        <v>165887</v>
      </c>
      <c r="BX30" s="44" t="n">
        <v>166315</v>
      </c>
    </row>
    <row r="31" customFormat="false" ht="11.25" hidden="false" customHeight="false" outlineLevel="0" collapsed="false">
      <c r="A31" s="44" t="n">
        <v>23</v>
      </c>
      <c r="B31" s="70" t="n">
        <v>116504</v>
      </c>
      <c r="C31" s="70" t="n">
        <v>113052</v>
      </c>
      <c r="D31" s="70" t="n">
        <v>116168</v>
      </c>
      <c r="E31" s="70" t="n">
        <v>117069</v>
      </c>
      <c r="F31" s="70" t="n">
        <v>117436</v>
      </c>
      <c r="G31" s="70" t="n">
        <v>118657</v>
      </c>
      <c r="H31" s="70" t="n">
        <v>116729</v>
      </c>
      <c r="I31" s="70" t="n">
        <v>120612</v>
      </c>
      <c r="J31" s="70" t="n">
        <v>124760</v>
      </c>
      <c r="K31" s="70" t="n">
        <v>125753</v>
      </c>
      <c r="L31" s="70" t="n">
        <v>130469</v>
      </c>
      <c r="M31" s="70" t="n">
        <v>133101</v>
      </c>
      <c r="N31" s="70" t="n">
        <v>135428</v>
      </c>
      <c r="O31" s="70" t="n">
        <v>139284</v>
      </c>
      <c r="P31" s="70" t="n">
        <v>139538</v>
      </c>
      <c r="Q31" s="70" t="n">
        <v>139442</v>
      </c>
      <c r="R31" s="70" t="n">
        <v>138140</v>
      </c>
      <c r="S31" s="70" t="n">
        <v>134130</v>
      </c>
      <c r="T31" s="70" t="n">
        <v>133829</v>
      </c>
      <c r="U31" s="70" t="n">
        <v>133961</v>
      </c>
      <c r="V31" s="70" t="n">
        <v>135961</v>
      </c>
      <c r="W31" s="70" t="n">
        <v>139374</v>
      </c>
      <c r="X31" s="70" t="n">
        <v>143537</v>
      </c>
      <c r="Y31" s="70" t="n">
        <v>152604</v>
      </c>
      <c r="Z31" s="70" t="n">
        <v>150589</v>
      </c>
      <c r="AA31" s="70" t="n">
        <v>144984</v>
      </c>
      <c r="AB31" s="70" t="n">
        <v>140478</v>
      </c>
      <c r="AC31" s="70" t="n">
        <v>136723</v>
      </c>
      <c r="AD31" s="70" t="n">
        <v>133103</v>
      </c>
      <c r="AE31" s="70" t="n">
        <v>131124</v>
      </c>
      <c r="AF31" s="70" t="n">
        <v>130536</v>
      </c>
      <c r="AG31" s="70" t="n">
        <v>132091</v>
      </c>
      <c r="AH31" s="70" t="n">
        <v>136939</v>
      </c>
      <c r="AI31" s="70" t="n">
        <v>143818</v>
      </c>
      <c r="AJ31" s="44" t="n">
        <v>146143</v>
      </c>
      <c r="AK31" s="44" t="n">
        <v>148893</v>
      </c>
      <c r="AL31" s="44" t="n">
        <v>147650</v>
      </c>
      <c r="AM31" s="44" t="n">
        <v>148715</v>
      </c>
      <c r="AN31" s="44" t="n">
        <v>148163</v>
      </c>
      <c r="AO31" s="44" t="n">
        <v>146766</v>
      </c>
      <c r="AP31" s="44" t="n">
        <v>146711</v>
      </c>
      <c r="AQ31" s="44" t="n">
        <v>148895</v>
      </c>
      <c r="AR31" s="44" t="n">
        <v>151731</v>
      </c>
      <c r="AS31" s="44" t="n">
        <v>154081</v>
      </c>
      <c r="AT31" s="44" t="n">
        <v>153893</v>
      </c>
      <c r="AU31" s="44" t="n">
        <v>154167</v>
      </c>
      <c r="AV31" s="44" t="n">
        <v>154820</v>
      </c>
      <c r="AW31" s="44" t="n">
        <v>155066</v>
      </c>
      <c r="AX31" s="44" t="n">
        <v>153093</v>
      </c>
      <c r="AY31" s="44" t="n">
        <v>152319</v>
      </c>
      <c r="AZ31" s="44" t="n">
        <v>150576</v>
      </c>
      <c r="BA31" s="44" t="n">
        <v>151559</v>
      </c>
      <c r="BB31" s="44" t="n">
        <v>151587</v>
      </c>
      <c r="BC31" s="44" t="n">
        <v>151290</v>
      </c>
      <c r="BD31" s="44" t="n">
        <v>148052</v>
      </c>
      <c r="BE31" s="44" t="n">
        <v>148357</v>
      </c>
      <c r="BF31" s="44" t="n">
        <v>152354</v>
      </c>
      <c r="BG31" s="44" t="n">
        <v>152000</v>
      </c>
      <c r="BH31" s="44" t="n">
        <v>152827</v>
      </c>
      <c r="BI31" s="44" t="n">
        <v>153681</v>
      </c>
      <c r="BJ31" s="44" t="n">
        <v>154579</v>
      </c>
      <c r="BK31" s="44" t="n">
        <v>155549</v>
      </c>
      <c r="BL31" s="44" t="n">
        <v>156601</v>
      </c>
      <c r="BM31" s="44" t="n">
        <v>157736</v>
      </c>
      <c r="BN31" s="44" t="n">
        <v>158936</v>
      </c>
      <c r="BO31" s="44" t="n">
        <v>160046</v>
      </c>
      <c r="BP31" s="44" t="n">
        <v>161006</v>
      </c>
      <c r="BQ31" s="44" t="n">
        <v>161934</v>
      </c>
      <c r="BR31" s="44" t="n">
        <v>162873</v>
      </c>
      <c r="BS31" s="44" t="n">
        <v>163777</v>
      </c>
      <c r="BT31" s="44" t="n">
        <v>164625</v>
      </c>
      <c r="BU31" s="44" t="n">
        <v>165408</v>
      </c>
      <c r="BV31" s="44" t="n">
        <v>166107</v>
      </c>
      <c r="BW31" s="44" t="n">
        <v>166729</v>
      </c>
      <c r="BX31" s="44" t="n">
        <v>167251</v>
      </c>
    </row>
    <row r="32" customFormat="false" ht="11.25" hidden="false" customHeight="false" outlineLevel="0" collapsed="false">
      <c r="A32" s="44" t="n">
        <v>24</v>
      </c>
      <c r="B32" s="70" t="n">
        <v>126058</v>
      </c>
      <c r="C32" s="70" t="n">
        <v>117510</v>
      </c>
      <c r="D32" s="70" t="n">
        <v>114013</v>
      </c>
      <c r="E32" s="70" t="n">
        <v>117132</v>
      </c>
      <c r="F32" s="70" t="n">
        <v>116976</v>
      </c>
      <c r="G32" s="70" t="n">
        <v>117763</v>
      </c>
      <c r="H32" s="70" t="n">
        <v>119461</v>
      </c>
      <c r="I32" s="70" t="n">
        <v>118027</v>
      </c>
      <c r="J32" s="70" t="n">
        <v>121565</v>
      </c>
      <c r="K32" s="70" t="n">
        <v>125887</v>
      </c>
      <c r="L32" s="70" t="n">
        <v>127544</v>
      </c>
      <c r="M32" s="70" t="n">
        <v>131837</v>
      </c>
      <c r="N32" s="70" t="n">
        <v>133644</v>
      </c>
      <c r="O32" s="70" t="n">
        <v>135399</v>
      </c>
      <c r="P32" s="70" t="n">
        <v>140215</v>
      </c>
      <c r="Q32" s="70" t="n">
        <v>140874</v>
      </c>
      <c r="R32" s="70" t="n">
        <v>140174</v>
      </c>
      <c r="S32" s="70" t="n">
        <v>139305</v>
      </c>
      <c r="T32" s="70" t="n">
        <v>135039</v>
      </c>
      <c r="U32" s="70" t="n">
        <v>134588</v>
      </c>
      <c r="V32" s="70" t="n">
        <v>133879</v>
      </c>
      <c r="W32" s="70" t="n">
        <v>136034</v>
      </c>
      <c r="X32" s="70" t="n">
        <v>139296</v>
      </c>
      <c r="Y32" s="70" t="n">
        <v>143141</v>
      </c>
      <c r="Z32" s="70" t="n">
        <v>152566</v>
      </c>
      <c r="AA32" s="70" t="n">
        <v>150450</v>
      </c>
      <c r="AB32" s="70" t="n">
        <v>144661</v>
      </c>
      <c r="AC32" s="70" t="n">
        <v>140032</v>
      </c>
      <c r="AD32" s="70" t="n">
        <v>136144</v>
      </c>
      <c r="AE32" s="70" t="n">
        <v>132825</v>
      </c>
      <c r="AF32" s="70" t="n">
        <v>130864</v>
      </c>
      <c r="AG32" s="70" t="n">
        <v>132532</v>
      </c>
      <c r="AH32" s="70" t="n">
        <v>134450</v>
      </c>
      <c r="AI32" s="70" t="n">
        <v>139593</v>
      </c>
      <c r="AJ32" s="44" t="n">
        <v>145230</v>
      </c>
      <c r="AK32" s="44" t="n">
        <v>147555</v>
      </c>
      <c r="AL32" s="44" t="n">
        <v>150302</v>
      </c>
      <c r="AM32" s="44" t="n">
        <v>149067</v>
      </c>
      <c r="AN32" s="44" t="n">
        <v>150132</v>
      </c>
      <c r="AO32" s="44" t="n">
        <v>149583</v>
      </c>
      <c r="AP32" s="44" t="n">
        <v>148189</v>
      </c>
      <c r="AQ32" s="44" t="n">
        <v>148134</v>
      </c>
      <c r="AR32" s="44" t="n">
        <v>150319</v>
      </c>
      <c r="AS32" s="44" t="n">
        <v>153156</v>
      </c>
      <c r="AT32" s="44" t="n">
        <v>155503</v>
      </c>
      <c r="AU32" s="44" t="n">
        <v>155319</v>
      </c>
      <c r="AV32" s="44" t="n">
        <v>155592</v>
      </c>
      <c r="AW32" s="44" t="n">
        <v>156248</v>
      </c>
      <c r="AX32" s="44" t="n">
        <v>156495</v>
      </c>
      <c r="AY32" s="44" t="n">
        <v>154525</v>
      </c>
      <c r="AZ32" s="44" t="n">
        <v>153752</v>
      </c>
      <c r="BA32" s="44" t="n">
        <v>152012</v>
      </c>
      <c r="BB32" s="44" t="n">
        <v>152996</v>
      </c>
      <c r="BC32" s="44" t="n">
        <v>153024</v>
      </c>
      <c r="BD32" s="44" t="n">
        <v>152729</v>
      </c>
      <c r="BE32" s="44" t="n">
        <v>149495</v>
      </c>
      <c r="BF32" s="44" t="n">
        <v>149800</v>
      </c>
      <c r="BG32" s="44" t="n">
        <v>153793</v>
      </c>
      <c r="BH32" s="44" t="n">
        <v>153440</v>
      </c>
      <c r="BI32" s="44" t="n">
        <v>154266</v>
      </c>
      <c r="BJ32" s="44" t="n">
        <v>155122</v>
      </c>
      <c r="BK32" s="44" t="n">
        <v>156020</v>
      </c>
      <c r="BL32" s="44" t="n">
        <v>156990</v>
      </c>
      <c r="BM32" s="44" t="n">
        <v>158041</v>
      </c>
      <c r="BN32" s="44" t="n">
        <v>159177</v>
      </c>
      <c r="BO32" s="44" t="n">
        <v>160376</v>
      </c>
      <c r="BP32" s="44" t="n">
        <v>161487</v>
      </c>
      <c r="BQ32" s="44" t="n">
        <v>162446</v>
      </c>
      <c r="BR32" s="44" t="n">
        <v>163373</v>
      </c>
      <c r="BS32" s="44" t="n">
        <v>164313</v>
      </c>
      <c r="BT32" s="44" t="n">
        <v>165216</v>
      </c>
      <c r="BU32" s="44" t="n">
        <v>166065</v>
      </c>
      <c r="BV32" s="44" t="n">
        <v>166848</v>
      </c>
      <c r="BW32" s="44" t="n">
        <v>167548</v>
      </c>
      <c r="BX32" s="44" t="n">
        <v>168170</v>
      </c>
    </row>
    <row r="33" customFormat="false" ht="11.25" hidden="false" customHeight="false" outlineLevel="0" collapsed="false">
      <c r="A33" s="44" t="n">
        <v>25</v>
      </c>
      <c r="B33" s="70" t="n">
        <v>106957</v>
      </c>
      <c r="C33" s="70" t="n">
        <v>126923</v>
      </c>
      <c r="D33" s="70" t="n">
        <v>118001</v>
      </c>
      <c r="E33" s="70" t="n">
        <v>115180</v>
      </c>
      <c r="F33" s="70" t="n">
        <v>117010</v>
      </c>
      <c r="G33" s="70" t="n">
        <v>116885</v>
      </c>
      <c r="H33" s="70" t="n">
        <v>118404</v>
      </c>
      <c r="I33" s="70" t="n">
        <v>120290</v>
      </c>
      <c r="J33" s="70" t="n">
        <v>119372</v>
      </c>
      <c r="K33" s="70" t="n">
        <v>122475</v>
      </c>
      <c r="L33" s="70" t="n">
        <v>127727</v>
      </c>
      <c r="M33" s="70" t="n">
        <v>128865</v>
      </c>
      <c r="N33" s="70" t="n">
        <v>132083</v>
      </c>
      <c r="O33" s="70" t="n">
        <v>134018</v>
      </c>
      <c r="P33" s="70" t="n">
        <v>135952</v>
      </c>
      <c r="Q33" s="70" t="n">
        <v>141572</v>
      </c>
      <c r="R33" s="70" t="n">
        <v>141636</v>
      </c>
      <c r="S33" s="70" t="n">
        <v>141117</v>
      </c>
      <c r="T33" s="70" t="n">
        <v>140818</v>
      </c>
      <c r="U33" s="70" t="n">
        <v>135668</v>
      </c>
      <c r="V33" s="70" t="n">
        <v>134802</v>
      </c>
      <c r="W33" s="70" t="n">
        <v>133972</v>
      </c>
      <c r="X33" s="70" t="n">
        <v>135894</v>
      </c>
      <c r="Y33" s="70" t="n">
        <v>139724</v>
      </c>
      <c r="Z33" s="70" t="n">
        <v>143060</v>
      </c>
      <c r="AA33" s="70" t="n">
        <v>152653</v>
      </c>
      <c r="AB33" s="70" t="n">
        <v>150107</v>
      </c>
      <c r="AC33" s="70" t="n">
        <v>144002</v>
      </c>
      <c r="AD33" s="70" t="n">
        <v>139918</v>
      </c>
      <c r="AE33" s="70" t="n">
        <v>135553</v>
      </c>
      <c r="AF33" s="70" t="n">
        <v>132547</v>
      </c>
      <c r="AG33" s="70" t="n">
        <v>132384</v>
      </c>
      <c r="AH33" s="70" t="n">
        <v>134308</v>
      </c>
      <c r="AI33" s="70" t="n">
        <v>136324</v>
      </c>
      <c r="AJ33" s="44" t="n">
        <v>140848</v>
      </c>
      <c r="AK33" s="44" t="n">
        <v>146482</v>
      </c>
      <c r="AL33" s="44" t="n">
        <v>148807</v>
      </c>
      <c r="AM33" s="44" t="n">
        <v>151553</v>
      </c>
      <c r="AN33" s="44" t="n">
        <v>150321</v>
      </c>
      <c r="AO33" s="44" t="n">
        <v>151386</v>
      </c>
      <c r="AP33" s="44" t="n">
        <v>150839</v>
      </c>
      <c r="AQ33" s="44" t="n">
        <v>149451</v>
      </c>
      <c r="AR33" s="44" t="n">
        <v>149396</v>
      </c>
      <c r="AS33" s="44" t="n">
        <v>151582</v>
      </c>
      <c r="AT33" s="44" t="n">
        <v>154418</v>
      </c>
      <c r="AU33" s="44" t="n">
        <v>156764</v>
      </c>
      <c r="AV33" s="44" t="n">
        <v>156582</v>
      </c>
      <c r="AW33" s="44" t="n">
        <v>156854</v>
      </c>
      <c r="AX33" s="44" t="n">
        <v>157513</v>
      </c>
      <c r="AY33" s="44" t="n">
        <v>157761</v>
      </c>
      <c r="AZ33" s="44" t="n">
        <v>155793</v>
      </c>
      <c r="BA33" s="44" t="n">
        <v>155022</v>
      </c>
      <c r="BB33" s="44" t="n">
        <v>153284</v>
      </c>
      <c r="BC33" s="44" t="n">
        <v>154267</v>
      </c>
      <c r="BD33" s="44" t="n">
        <v>154297</v>
      </c>
      <c r="BE33" s="44" t="n">
        <v>154003</v>
      </c>
      <c r="BF33" s="44" t="n">
        <v>150772</v>
      </c>
      <c r="BG33" s="44" t="n">
        <v>151079</v>
      </c>
      <c r="BH33" s="44" t="n">
        <v>155069</v>
      </c>
      <c r="BI33" s="44" t="n">
        <v>154717</v>
      </c>
      <c r="BJ33" s="44" t="n">
        <v>155542</v>
      </c>
      <c r="BK33" s="44" t="n">
        <v>156397</v>
      </c>
      <c r="BL33" s="44" t="n">
        <v>157296</v>
      </c>
      <c r="BM33" s="44" t="n">
        <v>158265</v>
      </c>
      <c r="BN33" s="44" t="n">
        <v>159317</v>
      </c>
      <c r="BO33" s="44" t="n">
        <v>160452</v>
      </c>
      <c r="BP33" s="44" t="n">
        <v>161651</v>
      </c>
      <c r="BQ33" s="44" t="n">
        <v>162762</v>
      </c>
      <c r="BR33" s="44" t="n">
        <v>163720</v>
      </c>
      <c r="BS33" s="44" t="n">
        <v>164648</v>
      </c>
      <c r="BT33" s="44" t="n">
        <v>165587</v>
      </c>
      <c r="BU33" s="44" t="n">
        <v>166489</v>
      </c>
      <c r="BV33" s="44" t="n">
        <v>167337</v>
      </c>
      <c r="BW33" s="44" t="n">
        <v>168121</v>
      </c>
      <c r="BX33" s="44" t="n">
        <v>168822</v>
      </c>
    </row>
    <row r="34" customFormat="false" ht="11.25" hidden="false" customHeight="false" outlineLevel="0" collapsed="false">
      <c r="A34" s="44" t="n">
        <v>26</v>
      </c>
      <c r="B34" s="70" t="n">
        <v>103903</v>
      </c>
      <c r="C34" s="70" t="n">
        <v>107606</v>
      </c>
      <c r="D34" s="70" t="n">
        <v>127699</v>
      </c>
      <c r="E34" s="70" t="n">
        <v>118932</v>
      </c>
      <c r="F34" s="70" t="n">
        <v>115889</v>
      </c>
      <c r="G34" s="70" t="n">
        <v>116847</v>
      </c>
      <c r="H34" s="70" t="n">
        <v>118433</v>
      </c>
      <c r="I34" s="70" t="n">
        <v>119250</v>
      </c>
      <c r="J34" s="70" t="n">
        <v>121212</v>
      </c>
      <c r="K34" s="70" t="n">
        <v>120889</v>
      </c>
      <c r="L34" s="70" t="n">
        <v>124185</v>
      </c>
      <c r="M34" s="70" t="n">
        <v>129517</v>
      </c>
      <c r="N34" s="70" t="n">
        <v>129422</v>
      </c>
      <c r="O34" s="70" t="n">
        <v>132240</v>
      </c>
      <c r="P34" s="70" t="n">
        <v>135178</v>
      </c>
      <c r="Q34" s="70" t="n">
        <v>137149</v>
      </c>
      <c r="R34" s="70" t="n">
        <v>143094</v>
      </c>
      <c r="S34" s="70" t="n">
        <v>142843</v>
      </c>
      <c r="T34" s="70" t="n">
        <v>142301</v>
      </c>
      <c r="U34" s="70" t="n">
        <v>142069</v>
      </c>
      <c r="V34" s="70" t="n">
        <v>135732</v>
      </c>
      <c r="W34" s="70" t="n">
        <v>134908</v>
      </c>
      <c r="X34" s="70" t="n">
        <v>133713</v>
      </c>
      <c r="Y34" s="70" t="n">
        <v>136183</v>
      </c>
      <c r="Z34" s="70" t="n">
        <v>140520</v>
      </c>
      <c r="AA34" s="70" t="n">
        <v>143161</v>
      </c>
      <c r="AB34" s="70" t="n">
        <v>152929</v>
      </c>
      <c r="AC34" s="70" t="n">
        <v>149425</v>
      </c>
      <c r="AD34" s="70" t="n">
        <v>143742</v>
      </c>
      <c r="AE34" s="70" t="n">
        <v>139742</v>
      </c>
      <c r="AF34" s="70" t="n">
        <v>134838</v>
      </c>
      <c r="AG34" s="70" t="n">
        <v>134028</v>
      </c>
      <c r="AH34" s="70" t="n">
        <v>133842</v>
      </c>
      <c r="AI34" s="70" t="n">
        <v>135705</v>
      </c>
      <c r="AJ34" s="44" t="n">
        <v>137370</v>
      </c>
      <c r="AK34" s="44" t="n">
        <v>141893</v>
      </c>
      <c r="AL34" s="44" t="n">
        <v>147520</v>
      </c>
      <c r="AM34" s="44" t="n">
        <v>149846</v>
      </c>
      <c r="AN34" s="44" t="n">
        <v>152590</v>
      </c>
      <c r="AO34" s="44" t="n">
        <v>151361</v>
      </c>
      <c r="AP34" s="44" t="n">
        <v>152426</v>
      </c>
      <c r="AQ34" s="44" t="n">
        <v>151880</v>
      </c>
      <c r="AR34" s="44" t="n">
        <v>150495</v>
      </c>
      <c r="AS34" s="44" t="n">
        <v>150443</v>
      </c>
      <c r="AT34" s="44" t="n">
        <v>152628</v>
      </c>
      <c r="AU34" s="44" t="n">
        <v>155463</v>
      </c>
      <c r="AV34" s="44" t="n">
        <v>157808</v>
      </c>
      <c r="AW34" s="44" t="n">
        <v>157628</v>
      </c>
      <c r="AX34" s="44" t="n">
        <v>157899</v>
      </c>
      <c r="AY34" s="44" t="n">
        <v>158559</v>
      </c>
      <c r="AZ34" s="44" t="n">
        <v>158809</v>
      </c>
      <c r="BA34" s="44" t="n">
        <v>156844</v>
      </c>
      <c r="BB34" s="44" t="n">
        <v>156074</v>
      </c>
      <c r="BC34" s="44" t="n">
        <v>154339</v>
      </c>
      <c r="BD34" s="44" t="n">
        <v>155321</v>
      </c>
      <c r="BE34" s="44" t="n">
        <v>155351</v>
      </c>
      <c r="BF34" s="44" t="n">
        <v>155058</v>
      </c>
      <c r="BG34" s="44" t="n">
        <v>151831</v>
      </c>
      <c r="BH34" s="44" t="n">
        <v>152139</v>
      </c>
      <c r="BI34" s="44" t="n">
        <v>156127</v>
      </c>
      <c r="BJ34" s="44" t="n">
        <v>155774</v>
      </c>
      <c r="BK34" s="44" t="n">
        <v>156600</v>
      </c>
      <c r="BL34" s="44" t="n">
        <v>157454</v>
      </c>
      <c r="BM34" s="44" t="n">
        <v>158352</v>
      </c>
      <c r="BN34" s="44" t="n">
        <v>159322</v>
      </c>
      <c r="BO34" s="44" t="n">
        <v>160373</v>
      </c>
      <c r="BP34" s="44" t="n">
        <v>161507</v>
      </c>
      <c r="BQ34" s="44" t="n">
        <v>162706</v>
      </c>
      <c r="BR34" s="44" t="n">
        <v>163816</v>
      </c>
      <c r="BS34" s="44" t="n">
        <v>164773</v>
      </c>
      <c r="BT34" s="44" t="n">
        <v>165704</v>
      </c>
      <c r="BU34" s="44" t="n">
        <v>166640</v>
      </c>
      <c r="BV34" s="44" t="n">
        <v>167545</v>
      </c>
      <c r="BW34" s="44" t="n">
        <v>168390</v>
      </c>
      <c r="BX34" s="44" t="n">
        <v>169174</v>
      </c>
    </row>
    <row r="35" customFormat="false" ht="11.25" hidden="false" customHeight="false" outlineLevel="0" collapsed="false">
      <c r="A35" s="44" t="n">
        <v>27</v>
      </c>
      <c r="B35" s="70" t="n">
        <v>100326</v>
      </c>
      <c r="C35" s="70" t="n">
        <v>104177</v>
      </c>
      <c r="D35" s="70" t="n">
        <v>108179</v>
      </c>
      <c r="E35" s="70" t="n">
        <v>128940</v>
      </c>
      <c r="F35" s="70" t="n">
        <v>119488</v>
      </c>
      <c r="G35" s="70" t="n">
        <v>116254</v>
      </c>
      <c r="H35" s="70" t="n">
        <v>117887</v>
      </c>
      <c r="I35" s="70" t="n">
        <v>120118</v>
      </c>
      <c r="J35" s="70" t="n">
        <v>119966</v>
      </c>
      <c r="K35" s="70" t="n">
        <v>122382</v>
      </c>
      <c r="L35" s="70" t="n">
        <v>123235</v>
      </c>
      <c r="M35" s="70" t="n">
        <v>125029</v>
      </c>
      <c r="N35" s="70" t="n">
        <v>130348</v>
      </c>
      <c r="O35" s="70" t="n">
        <v>129752</v>
      </c>
      <c r="P35" s="70" t="n">
        <v>132992</v>
      </c>
      <c r="Q35" s="70" t="n">
        <v>136711</v>
      </c>
      <c r="R35" s="70" t="n">
        <v>138670</v>
      </c>
      <c r="S35" s="70" t="n">
        <v>145134</v>
      </c>
      <c r="T35" s="70" t="n">
        <v>144150</v>
      </c>
      <c r="U35" s="70" t="n">
        <v>143390</v>
      </c>
      <c r="V35" s="70" t="n">
        <v>142552</v>
      </c>
      <c r="W35" s="70" t="n">
        <v>136305</v>
      </c>
      <c r="X35" s="70" t="n">
        <v>134856</v>
      </c>
      <c r="Y35" s="70" t="n">
        <v>133916</v>
      </c>
      <c r="Z35" s="70" t="n">
        <v>136852</v>
      </c>
      <c r="AA35" s="70" t="n">
        <v>141356</v>
      </c>
      <c r="AB35" s="70" t="n">
        <v>143160</v>
      </c>
      <c r="AC35" s="70" t="n">
        <v>152646</v>
      </c>
      <c r="AD35" s="70" t="n">
        <v>149180</v>
      </c>
      <c r="AE35" s="70" t="n">
        <v>143497</v>
      </c>
      <c r="AF35" s="70" t="n">
        <v>139820</v>
      </c>
      <c r="AG35" s="70" t="n">
        <v>136288</v>
      </c>
      <c r="AH35" s="70" t="n">
        <v>135410</v>
      </c>
      <c r="AI35" s="70" t="n">
        <v>135221</v>
      </c>
      <c r="AJ35" s="44" t="n">
        <v>136659</v>
      </c>
      <c r="AK35" s="44" t="n">
        <v>138324</v>
      </c>
      <c r="AL35" s="44" t="n">
        <v>142843</v>
      </c>
      <c r="AM35" s="44" t="n">
        <v>148465</v>
      </c>
      <c r="AN35" s="44" t="n">
        <v>150790</v>
      </c>
      <c r="AO35" s="44" t="n">
        <v>153530</v>
      </c>
      <c r="AP35" s="44" t="n">
        <v>152306</v>
      </c>
      <c r="AQ35" s="44" t="n">
        <v>153370</v>
      </c>
      <c r="AR35" s="44" t="n">
        <v>152827</v>
      </c>
      <c r="AS35" s="44" t="n">
        <v>151444</v>
      </c>
      <c r="AT35" s="44" t="n">
        <v>151393</v>
      </c>
      <c r="AU35" s="44" t="n">
        <v>153578</v>
      </c>
      <c r="AV35" s="44" t="n">
        <v>156410</v>
      </c>
      <c r="AW35" s="44" t="n">
        <v>158754</v>
      </c>
      <c r="AX35" s="44" t="n">
        <v>158575</v>
      </c>
      <c r="AY35" s="44" t="n">
        <v>158846</v>
      </c>
      <c r="AZ35" s="44" t="n">
        <v>159507</v>
      </c>
      <c r="BA35" s="44" t="n">
        <v>159757</v>
      </c>
      <c r="BB35" s="44" t="n">
        <v>157795</v>
      </c>
      <c r="BC35" s="44" t="n">
        <v>157029</v>
      </c>
      <c r="BD35" s="44" t="n">
        <v>155294</v>
      </c>
      <c r="BE35" s="44" t="n">
        <v>156275</v>
      </c>
      <c r="BF35" s="44" t="n">
        <v>156309</v>
      </c>
      <c r="BG35" s="44" t="n">
        <v>156014</v>
      </c>
      <c r="BH35" s="44" t="n">
        <v>152791</v>
      </c>
      <c r="BI35" s="44" t="n">
        <v>153100</v>
      </c>
      <c r="BJ35" s="44" t="n">
        <v>157085</v>
      </c>
      <c r="BK35" s="44" t="n">
        <v>156733</v>
      </c>
      <c r="BL35" s="44" t="n">
        <v>157559</v>
      </c>
      <c r="BM35" s="44" t="n">
        <v>158413</v>
      </c>
      <c r="BN35" s="44" t="n">
        <v>159310</v>
      </c>
      <c r="BO35" s="44" t="n">
        <v>160279</v>
      </c>
      <c r="BP35" s="44" t="n">
        <v>161329</v>
      </c>
      <c r="BQ35" s="44" t="n">
        <v>162463</v>
      </c>
      <c r="BR35" s="44" t="n">
        <v>163661</v>
      </c>
      <c r="BS35" s="44" t="n">
        <v>164770</v>
      </c>
      <c r="BT35" s="44" t="n">
        <v>165726</v>
      </c>
      <c r="BU35" s="44" t="n">
        <v>166658</v>
      </c>
      <c r="BV35" s="44" t="n">
        <v>167595</v>
      </c>
      <c r="BW35" s="44" t="n">
        <v>168499</v>
      </c>
      <c r="BX35" s="44" t="n">
        <v>169343</v>
      </c>
    </row>
    <row r="36" customFormat="false" ht="11.25" hidden="false" customHeight="false" outlineLevel="0" collapsed="false">
      <c r="A36" s="44" t="n">
        <v>28</v>
      </c>
      <c r="B36" s="70" t="n">
        <v>93146</v>
      </c>
      <c r="C36" s="70" t="n">
        <v>100861</v>
      </c>
      <c r="D36" s="70" t="n">
        <v>104198</v>
      </c>
      <c r="E36" s="70" t="n">
        <v>109298</v>
      </c>
      <c r="F36" s="70" t="n">
        <v>129689</v>
      </c>
      <c r="G36" s="70" t="n">
        <v>119542</v>
      </c>
      <c r="H36" s="70" t="n">
        <v>117083</v>
      </c>
      <c r="I36" s="70" t="n">
        <v>118855</v>
      </c>
      <c r="J36" s="70" t="n">
        <v>121738</v>
      </c>
      <c r="K36" s="70" t="n">
        <v>121216</v>
      </c>
      <c r="L36" s="70" t="n">
        <v>124215</v>
      </c>
      <c r="M36" s="70" t="n">
        <v>124350</v>
      </c>
      <c r="N36" s="70" t="n">
        <v>124918</v>
      </c>
      <c r="O36" s="70" t="n">
        <v>131092</v>
      </c>
      <c r="P36" s="70" t="n">
        <v>130702</v>
      </c>
      <c r="Q36" s="70" t="n">
        <v>134266</v>
      </c>
      <c r="R36" s="70" t="n">
        <v>137364</v>
      </c>
      <c r="S36" s="70" t="n">
        <v>140958</v>
      </c>
      <c r="T36" s="70" t="n">
        <v>147316</v>
      </c>
      <c r="U36" s="70" t="n">
        <v>145269</v>
      </c>
      <c r="V36" s="70" t="n">
        <v>143811</v>
      </c>
      <c r="W36" s="70" t="n">
        <v>143350</v>
      </c>
      <c r="X36" s="70" t="n">
        <v>136719</v>
      </c>
      <c r="Y36" s="70" t="n">
        <v>135408</v>
      </c>
      <c r="Z36" s="70" t="n">
        <v>134691</v>
      </c>
      <c r="AA36" s="70" t="n">
        <v>137704</v>
      </c>
      <c r="AB36" s="70" t="n">
        <v>141726</v>
      </c>
      <c r="AC36" s="70" t="n">
        <v>143356</v>
      </c>
      <c r="AD36" s="70" t="n">
        <v>153066</v>
      </c>
      <c r="AE36" s="70" t="n">
        <v>149418</v>
      </c>
      <c r="AF36" s="70" t="n">
        <v>143617</v>
      </c>
      <c r="AG36" s="70" t="n">
        <v>141008</v>
      </c>
      <c r="AH36" s="70" t="n">
        <v>137797</v>
      </c>
      <c r="AI36" s="70" t="n">
        <v>136689</v>
      </c>
      <c r="AJ36" s="44" t="n">
        <v>136252</v>
      </c>
      <c r="AK36" s="44" t="n">
        <v>137689</v>
      </c>
      <c r="AL36" s="44" t="n">
        <v>139354</v>
      </c>
      <c r="AM36" s="44" t="n">
        <v>143868</v>
      </c>
      <c r="AN36" s="44" t="n">
        <v>149485</v>
      </c>
      <c r="AO36" s="44" t="n">
        <v>151809</v>
      </c>
      <c r="AP36" s="44" t="n">
        <v>154546</v>
      </c>
      <c r="AQ36" s="44" t="n">
        <v>153326</v>
      </c>
      <c r="AR36" s="44" t="n">
        <v>154389</v>
      </c>
      <c r="AS36" s="44" t="n">
        <v>153848</v>
      </c>
      <c r="AT36" s="44" t="n">
        <v>152468</v>
      </c>
      <c r="AU36" s="44" t="n">
        <v>152417</v>
      </c>
      <c r="AV36" s="44" t="n">
        <v>154601</v>
      </c>
      <c r="AW36" s="44" t="n">
        <v>157432</v>
      </c>
      <c r="AX36" s="44" t="n">
        <v>159773</v>
      </c>
      <c r="AY36" s="44" t="n">
        <v>159596</v>
      </c>
      <c r="AZ36" s="44" t="n">
        <v>159865</v>
      </c>
      <c r="BA36" s="44" t="n">
        <v>160529</v>
      </c>
      <c r="BB36" s="44" t="n">
        <v>160778</v>
      </c>
      <c r="BC36" s="44" t="n">
        <v>158819</v>
      </c>
      <c r="BD36" s="44" t="n">
        <v>158055</v>
      </c>
      <c r="BE36" s="44" t="n">
        <v>156322</v>
      </c>
      <c r="BF36" s="44" t="n">
        <v>157302</v>
      </c>
      <c r="BG36" s="44" t="n">
        <v>157337</v>
      </c>
      <c r="BH36" s="44" t="n">
        <v>157043</v>
      </c>
      <c r="BI36" s="44" t="n">
        <v>153823</v>
      </c>
      <c r="BJ36" s="44" t="n">
        <v>154132</v>
      </c>
      <c r="BK36" s="44" t="n">
        <v>158112</v>
      </c>
      <c r="BL36" s="44" t="n">
        <v>157762</v>
      </c>
      <c r="BM36" s="44" t="n">
        <v>158589</v>
      </c>
      <c r="BN36" s="44" t="n">
        <v>159442</v>
      </c>
      <c r="BO36" s="44" t="n">
        <v>160340</v>
      </c>
      <c r="BP36" s="44" t="n">
        <v>161308</v>
      </c>
      <c r="BQ36" s="44" t="n">
        <v>162357</v>
      </c>
      <c r="BR36" s="44" t="n">
        <v>163491</v>
      </c>
      <c r="BS36" s="44" t="n">
        <v>164688</v>
      </c>
      <c r="BT36" s="44" t="n">
        <v>165796</v>
      </c>
      <c r="BU36" s="44" t="n">
        <v>166751</v>
      </c>
      <c r="BV36" s="44" t="n">
        <v>167682</v>
      </c>
      <c r="BW36" s="44" t="n">
        <v>168620</v>
      </c>
      <c r="BX36" s="44" t="n">
        <v>169525</v>
      </c>
    </row>
    <row r="37" customFormat="false" ht="11.25" hidden="false" customHeight="false" outlineLevel="0" collapsed="false">
      <c r="A37" s="44" t="n">
        <v>29</v>
      </c>
      <c r="B37" s="70" t="n">
        <v>93202</v>
      </c>
      <c r="C37" s="70" t="n">
        <v>93779</v>
      </c>
      <c r="D37" s="70" t="n">
        <v>101185</v>
      </c>
      <c r="E37" s="70" t="n">
        <v>104731</v>
      </c>
      <c r="F37" s="70" t="n">
        <v>109707</v>
      </c>
      <c r="G37" s="70" t="n">
        <v>130022</v>
      </c>
      <c r="H37" s="70" t="n">
        <v>120156</v>
      </c>
      <c r="I37" s="70" t="n">
        <v>117895</v>
      </c>
      <c r="J37" s="70" t="n">
        <v>119547</v>
      </c>
      <c r="K37" s="70" t="n">
        <v>123591</v>
      </c>
      <c r="L37" s="70" t="n">
        <v>123048</v>
      </c>
      <c r="M37" s="70" t="n">
        <v>125425</v>
      </c>
      <c r="N37" s="70" t="n">
        <v>124659</v>
      </c>
      <c r="O37" s="70" t="n">
        <v>124590</v>
      </c>
      <c r="P37" s="70" t="n">
        <v>132235</v>
      </c>
      <c r="Q37" s="70" t="n">
        <v>132059</v>
      </c>
      <c r="R37" s="70" t="n">
        <v>135229</v>
      </c>
      <c r="S37" s="70" t="n">
        <v>138437</v>
      </c>
      <c r="T37" s="70" t="n">
        <v>143156</v>
      </c>
      <c r="U37" s="70" t="n">
        <v>149434</v>
      </c>
      <c r="V37" s="70" t="n">
        <v>145831</v>
      </c>
      <c r="W37" s="70" t="n">
        <v>144880</v>
      </c>
      <c r="X37" s="70" t="n">
        <v>143591</v>
      </c>
      <c r="Y37" s="70" t="n">
        <v>137356</v>
      </c>
      <c r="Z37" s="70" t="n">
        <v>136305</v>
      </c>
      <c r="AA37" s="70" t="n">
        <v>135580</v>
      </c>
      <c r="AB37" s="70" t="n">
        <v>138131</v>
      </c>
      <c r="AC37" s="70" t="n">
        <v>142078</v>
      </c>
      <c r="AD37" s="70" t="n">
        <v>144180</v>
      </c>
      <c r="AE37" s="70" t="n">
        <v>154023</v>
      </c>
      <c r="AF37" s="70" t="n">
        <v>150088</v>
      </c>
      <c r="AG37" s="70" t="n">
        <v>145327</v>
      </c>
      <c r="AH37" s="70" t="n">
        <v>142589</v>
      </c>
      <c r="AI37" s="70" t="n">
        <v>139218</v>
      </c>
      <c r="AJ37" s="44" t="n">
        <v>137871</v>
      </c>
      <c r="AK37" s="44" t="n">
        <v>137439</v>
      </c>
      <c r="AL37" s="44" t="n">
        <v>138874</v>
      </c>
      <c r="AM37" s="44" t="n">
        <v>140540</v>
      </c>
      <c r="AN37" s="44" t="n">
        <v>145048</v>
      </c>
      <c r="AO37" s="44" t="n">
        <v>150659</v>
      </c>
      <c r="AP37" s="44" t="n">
        <v>152982</v>
      </c>
      <c r="AQ37" s="44" t="n">
        <v>155717</v>
      </c>
      <c r="AR37" s="44" t="n">
        <v>154498</v>
      </c>
      <c r="AS37" s="44" t="n">
        <v>155562</v>
      </c>
      <c r="AT37" s="44" t="n">
        <v>155023</v>
      </c>
      <c r="AU37" s="44" t="n">
        <v>153646</v>
      </c>
      <c r="AV37" s="44" t="n">
        <v>153595</v>
      </c>
      <c r="AW37" s="44" t="n">
        <v>155776</v>
      </c>
      <c r="AX37" s="44" t="n">
        <v>158606</v>
      </c>
      <c r="AY37" s="44" t="n">
        <v>160946</v>
      </c>
      <c r="AZ37" s="44" t="n">
        <v>160769</v>
      </c>
      <c r="BA37" s="44" t="n">
        <v>161038</v>
      </c>
      <c r="BB37" s="44" t="n">
        <v>161701</v>
      </c>
      <c r="BC37" s="44" t="n">
        <v>161951</v>
      </c>
      <c r="BD37" s="44" t="n">
        <v>159994</v>
      </c>
      <c r="BE37" s="44" t="n">
        <v>159231</v>
      </c>
      <c r="BF37" s="44" t="n">
        <v>157500</v>
      </c>
      <c r="BG37" s="44" t="n">
        <v>158481</v>
      </c>
      <c r="BH37" s="44" t="n">
        <v>158516</v>
      </c>
      <c r="BI37" s="44" t="n">
        <v>158222</v>
      </c>
      <c r="BJ37" s="44" t="n">
        <v>155007</v>
      </c>
      <c r="BK37" s="44" t="n">
        <v>155316</v>
      </c>
      <c r="BL37" s="44" t="n">
        <v>159292</v>
      </c>
      <c r="BM37" s="44" t="n">
        <v>158942</v>
      </c>
      <c r="BN37" s="44" t="n">
        <v>159770</v>
      </c>
      <c r="BO37" s="44" t="n">
        <v>160622</v>
      </c>
      <c r="BP37" s="44" t="n">
        <v>161519</v>
      </c>
      <c r="BQ37" s="44" t="n">
        <v>162489</v>
      </c>
      <c r="BR37" s="44" t="n">
        <v>163535</v>
      </c>
      <c r="BS37" s="44" t="n">
        <v>164668</v>
      </c>
      <c r="BT37" s="44" t="n">
        <v>165864</v>
      </c>
      <c r="BU37" s="44" t="n">
        <v>166972</v>
      </c>
      <c r="BV37" s="44" t="n">
        <v>167926</v>
      </c>
      <c r="BW37" s="44" t="n">
        <v>168856</v>
      </c>
      <c r="BX37" s="44" t="n">
        <v>169793</v>
      </c>
    </row>
    <row r="38" customFormat="false" ht="11.25" hidden="false" customHeight="false" outlineLevel="0" collapsed="false">
      <c r="A38" s="44" t="n">
        <v>30</v>
      </c>
      <c r="B38" s="70" t="n">
        <v>91010</v>
      </c>
      <c r="C38" s="70" t="n">
        <v>93421</v>
      </c>
      <c r="D38" s="70" t="n">
        <v>94134</v>
      </c>
      <c r="E38" s="70" t="n">
        <v>101891</v>
      </c>
      <c r="F38" s="70" t="n">
        <v>104577</v>
      </c>
      <c r="G38" s="70" t="n">
        <v>109771</v>
      </c>
      <c r="H38" s="70" t="n">
        <v>129825</v>
      </c>
      <c r="I38" s="70" t="n">
        <v>120769</v>
      </c>
      <c r="J38" s="70" t="n">
        <v>118322</v>
      </c>
      <c r="K38" s="70" t="n">
        <v>120706</v>
      </c>
      <c r="L38" s="70" t="n">
        <v>126094</v>
      </c>
      <c r="M38" s="70" t="n">
        <v>124119</v>
      </c>
      <c r="N38" s="70" t="n">
        <v>125864</v>
      </c>
      <c r="O38" s="70" t="n">
        <v>124436</v>
      </c>
      <c r="P38" s="70" t="n">
        <v>124728</v>
      </c>
      <c r="Q38" s="70" t="n">
        <v>133760</v>
      </c>
      <c r="R38" s="70" t="n">
        <v>133063</v>
      </c>
      <c r="S38" s="70" t="n">
        <v>136609</v>
      </c>
      <c r="T38" s="70" t="n">
        <v>139600</v>
      </c>
      <c r="U38" s="70" t="n">
        <v>145030</v>
      </c>
      <c r="V38" s="70" t="n">
        <v>150817</v>
      </c>
      <c r="W38" s="70" t="n">
        <v>146795</v>
      </c>
      <c r="X38" s="70" t="n">
        <v>145356</v>
      </c>
      <c r="Y38" s="70" t="n">
        <v>144258</v>
      </c>
      <c r="Z38" s="70" t="n">
        <v>138598</v>
      </c>
      <c r="AA38" s="70" t="n">
        <v>137285</v>
      </c>
      <c r="AB38" s="70" t="n">
        <v>136229</v>
      </c>
      <c r="AC38" s="70" t="n">
        <v>138620</v>
      </c>
      <c r="AD38" s="70" t="n">
        <v>142954</v>
      </c>
      <c r="AE38" s="70" t="n">
        <v>145160</v>
      </c>
      <c r="AF38" s="70" t="n">
        <v>155021</v>
      </c>
      <c r="AG38" s="70" t="n">
        <v>151753</v>
      </c>
      <c r="AH38" s="70" t="n">
        <v>147250</v>
      </c>
      <c r="AI38" s="70" t="n">
        <v>143961</v>
      </c>
      <c r="AJ38" s="44" t="n">
        <v>140683</v>
      </c>
      <c r="AK38" s="44" t="n">
        <v>139339</v>
      </c>
      <c r="AL38" s="44" t="n">
        <v>138909</v>
      </c>
      <c r="AM38" s="44" t="n">
        <v>140343</v>
      </c>
      <c r="AN38" s="44" t="n">
        <v>142009</v>
      </c>
      <c r="AO38" s="44" t="n">
        <v>146513</v>
      </c>
      <c r="AP38" s="44" t="n">
        <v>152118</v>
      </c>
      <c r="AQ38" s="44" t="n">
        <v>154441</v>
      </c>
      <c r="AR38" s="44" t="n">
        <v>157171</v>
      </c>
      <c r="AS38" s="44" t="n">
        <v>155955</v>
      </c>
      <c r="AT38" s="44" t="n">
        <v>157020</v>
      </c>
      <c r="AU38" s="44" t="n">
        <v>156481</v>
      </c>
      <c r="AV38" s="44" t="n">
        <v>155107</v>
      </c>
      <c r="AW38" s="44" t="n">
        <v>155056</v>
      </c>
      <c r="AX38" s="44" t="n">
        <v>157236</v>
      </c>
      <c r="AY38" s="44" t="n">
        <v>160063</v>
      </c>
      <c r="AZ38" s="44" t="n">
        <v>162402</v>
      </c>
      <c r="BA38" s="44" t="n">
        <v>162225</v>
      </c>
      <c r="BB38" s="44" t="n">
        <v>162494</v>
      </c>
      <c r="BC38" s="44" t="n">
        <v>163158</v>
      </c>
      <c r="BD38" s="44" t="n">
        <v>163408</v>
      </c>
      <c r="BE38" s="44" t="n">
        <v>161453</v>
      </c>
      <c r="BF38" s="44" t="n">
        <v>160692</v>
      </c>
      <c r="BG38" s="44" t="n">
        <v>158963</v>
      </c>
      <c r="BH38" s="44" t="n">
        <v>159943</v>
      </c>
      <c r="BI38" s="44" t="n">
        <v>159978</v>
      </c>
      <c r="BJ38" s="44" t="n">
        <v>159686</v>
      </c>
      <c r="BK38" s="44" t="n">
        <v>156475</v>
      </c>
      <c r="BL38" s="44" t="n">
        <v>156783</v>
      </c>
      <c r="BM38" s="44" t="n">
        <v>160757</v>
      </c>
      <c r="BN38" s="44" t="n">
        <v>160407</v>
      </c>
      <c r="BO38" s="44" t="n">
        <v>161234</v>
      </c>
      <c r="BP38" s="44" t="n">
        <v>162085</v>
      </c>
      <c r="BQ38" s="44" t="n">
        <v>162981</v>
      </c>
      <c r="BR38" s="44" t="n">
        <v>163950</v>
      </c>
      <c r="BS38" s="44" t="n">
        <v>164997</v>
      </c>
      <c r="BT38" s="44" t="n">
        <v>166128</v>
      </c>
      <c r="BU38" s="44" t="n">
        <v>167325</v>
      </c>
      <c r="BV38" s="44" t="n">
        <v>168431</v>
      </c>
      <c r="BW38" s="44" t="n">
        <v>169384</v>
      </c>
      <c r="BX38" s="44" t="n">
        <v>170313</v>
      </c>
    </row>
    <row r="39" customFormat="false" ht="11.25" hidden="false" customHeight="false" outlineLevel="0" collapsed="false">
      <c r="A39" s="44" t="n">
        <v>31</v>
      </c>
      <c r="B39" s="70" t="n">
        <v>86497</v>
      </c>
      <c r="C39" s="70" t="n">
        <v>91455</v>
      </c>
      <c r="D39" s="70" t="n">
        <v>93354</v>
      </c>
      <c r="E39" s="70" t="n">
        <v>94753</v>
      </c>
      <c r="F39" s="70" t="n">
        <v>102023</v>
      </c>
      <c r="G39" s="70" t="n">
        <v>103957</v>
      </c>
      <c r="H39" s="70" t="n">
        <v>109495</v>
      </c>
      <c r="I39" s="70" t="n">
        <v>129648</v>
      </c>
      <c r="J39" s="70" t="n">
        <v>121245</v>
      </c>
      <c r="K39" s="70" t="n">
        <v>119191</v>
      </c>
      <c r="L39" s="70" t="n">
        <v>122512</v>
      </c>
      <c r="M39" s="70" t="n">
        <v>127200</v>
      </c>
      <c r="N39" s="70" t="n">
        <v>124277</v>
      </c>
      <c r="O39" s="70" t="n">
        <v>125932</v>
      </c>
      <c r="P39" s="70" t="n">
        <v>124659</v>
      </c>
      <c r="Q39" s="70" t="n">
        <v>125206</v>
      </c>
      <c r="R39" s="70" t="n">
        <v>134664</v>
      </c>
      <c r="S39" s="70" t="n">
        <v>134401</v>
      </c>
      <c r="T39" s="70" t="n">
        <v>137969</v>
      </c>
      <c r="U39" s="70" t="n">
        <v>140168</v>
      </c>
      <c r="V39" s="70" t="n">
        <v>146198</v>
      </c>
      <c r="W39" s="70" t="n">
        <v>151251</v>
      </c>
      <c r="X39" s="70" t="n">
        <v>146996</v>
      </c>
      <c r="Y39" s="70" t="n">
        <v>146209</v>
      </c>
      <c r="Z39" s="70" t="n">
        <v>145367</v>
      </c>
      <c r="AA39" s="70" t="n">
        <v>139790</v>
      </c>
      <c r="AB39" s="70" t="n">
        <v>138023</v>
      </c>
      <c r="AC39" s="70" t="n">
        <v>136954</v>
      </c>
      <c r="AD39" s="70" t="n">
        <v>139325</v>
      </c>
      <c r="AE39" s="70" t="n">
        <v>143844</v>
      </c>
      <c r="AF39" s="70" t="n">
        <v>146210</v>
      </c>
      <c r="AG39" s="70" t="n">
        <v>156627</v>
      </c>
      <c r="AH39" s="70" t="n">
        <v>153039</v>
      </c>
      <c r="AI39" s="70" t="n">
        <v>148472</v>
      </c>
      <c r="AJ39" s="44" t="n">
        <v>145444</v>
      </c>
      <c r="AK39" s="44" t="n">
        <v>142171</v>
      </c>
      <c r="AL39" s="44" t="n">
        <v>140829</v>
      </c>
      <c r="AM39" s="44" t="n">
        <v>140401</v>
      </c>
      <c r="AN39" s="44" t="n">
        <v>141834</v>
      </c>
      <c r="AO39" s="44" t="n">
        <v>143498</v>
      </c>
      <c r="AP39" s="44" t="n">
        <v>147998</v>
      </c>
      <c r="AQ39" s="44" t="n">
        <v>153598</v>
      </c>
      <c r="AR39" s="44" t="n">
        <v>155920</v>
      </c>
      <c r="AS39" s="44" t="n">
        <v>158646</v>
      </c>
      <c r="AT39" s="44" t="n">
        <v>157434</v>
      </c>
      <c r="AU39" s="44" t="n">
        <v>158497</v>
      </c>
      <c r="AV39" s="44" t="n">
        <v>157960</v>
      </c>
      <c r="AW39" s="44" t="n">
        <v>156590</v>
      </c>
      <c r="AX39" s="44" t="n">
        <v>156537</v>
      </c>
      <c r="AY39" s="44" t="n">
        <v>158716</v>
      </c>
      <c r="AZ39" s="44" t="n">
        <v>161542</v>
      </c>
      <c r="BA39" s="44" t="n">
        <v>163878</v>
      </c>
      <c r="BB39" s="44" t="n">
        <v>163701</v>
      </c>
      <c r="BC39" s="44" t="n">
        <v>163970</v>
      </c>
      <c r="BD39" s="44" t="n">
        <v>164634</v>
      </c>
      <c r="BE39" s="44" t="n">
        <v>164884</v>
      </c>
      <c r="BF39" s="44" t="n">
        <v>162933</v>
      </c>
      <c r="BG39" s="44" t="n">
        <v>162173</v>
      </c>
      <c r="BH39" s="44" t="n">
        <v>160446</v>
      </c>
      <c r="BI39" s="44" t="n">
        <v>161425</v>
      </c>
      <c r="BJ39" s="44" t="n">
        <v>161461</v>
      </c>
      <c r="BK39" s="44" t="n">
        <v>161168</v>
      </c>
      <c r="BL39" s="44" t="n">
        <v>157961</v>
      </c>
      <c r="BM39" s="44" t="n">
        <v>158268</v>
      </c>
      <c r="BN39" s="44" t="n">
        <v>162241</v>
      </c>
      <c r="BO39" s="44" t="n">
        <v>161891</v>
      </c>
      <c r="BP39" s="44" t="n">
        <v>162718</v>
      </c>
      <c r="BQ39" s="44" t="n">
        <v>163566</v>
      </c>
      <c r="BR39" s="44" t="n">
        <v>164463</v>
      </c>
      <c r="BS39" s="44" t="n">
        <v>165431</v>
      </c>
      <c r="BT39" s="44" t="n">
        <v>166476</v>
      </c>
      <c r="BU39" s="44" t="n">
        <v>167606</v>
      </c>
      <c r="BV39" s="44" t="n">
        <v>168802</v>
      </c>
      <c r="BW39" s="44" t="n">
        <v>169908</v>
      </c>
      <c r="BX39" s="44" t="n">
        <v>170860</v>
      </c>
    </row>
    <row r="40" customFormat="false" ht="11.25" hidden="false" customHeight="false" outlineLevel="0" collapsed="false">
      <c r="A40" s="44" t="n">
        <v>32</v>
      </c>
      <c r="B40" s="70" t="n">
        <v>85309</v>
      </c>
      <c r="C40" s="70" t="n">
        <v>87196</v>
      </c>
      <c r="D40" s="70" t="n">
        <v>91493</v>
      </c>
      <c r="E40" s="70" t="n">
        <v>93587</v>
      </c>
      <c r="F40" s="70" t="n">
        <v>94892</v>
      </c>
      <c r="G40" s="70" t="n">
        <v>101708</v>
      </c>
      <c r="H40" s="70" t="n">
        <v>104380</v>
      </c>
      <c r="I40" s="70" t="n">
        <v>109268</v>
      </c>
      <c r="J40" s="70" t="n">
        <v>129364</v>
      </c>
      <c r="K40" s="70" t="n">
        <v>121900</v>
      </c>
      <c r="L40" s="70" t="n">
        <v>120648</v>
      </c>
      <c r="M40" s="70" t="n">
        <v>124122</v>
      </c>
      <c r="N40" s="70" t="n">
        <v>127498</v>
      </c>
      <c r="O40" s="70" t="n">
        <v>124096</v>
      </c>
      <c r="P40" s="70" t="n">
        <v>126296</v>
      </c>
      <c r="Q40" s="70" t="n">
        <v>125106</v>
      </c>
      <c r="R40" s="70" t="n">
        <v>126753</v>
      </c>
      <c r="S40" s="70" t="n">
        <v>135858</v>
      </c>
      <c r="T40" s="70" t="n">
        <v>135743</v>
      </c>
      <c r="U40" s="70" t="n">
        <v>139066</v>
      </c>
      <c r="V40" s="70" t="n">
        <v>140113</v>
      </c>
      <c r="W40" s="70" t="n">
        <v>146606</v>
      </c>
      <c r="X40" s="70" t="n">
        <v>150849</v>
      </c>
      <c r="Y40" s="70" t="n">
        <v>147261</v>
      </c>
      <c r="Z40" s="70" t="n">
        <v>147240</v>
      </c>
      <c r="AA40" s="70" t="n">
        <v>146181</v>
      </c>
      <c r="AB40" s="70" t="n">
        <v>140658</v>
      </c>
      <c r="AC40" s="70" t="n">
        <v>138571</v>
      </c>
      <c r="AD40" s="70" t="n">
        <v>137821</v>
      </c>
      <c r="AE40" s="70" t="n">
        <v>140165</v>
      </c>
      <c r="AF40" s="70" t="n">
        <v>144815</v>
      </c>
      <c r="AG40" s="70" t="n">
        <v>147439</v>
      </c>
      <c r="AH40" s="70" t="n">
        <v>157913</v>
      </c>
      <c r="AI40" s="70" t="n">
        <v>154108</v>
      </c>
      <c r="AJ40" s="44" t="n">
        <v>149618</v>
      </c>
      <c r="AK40" s="44" t="n">
        <v>146593</v>
      </c>
      <c r="AL40" s="44" t="n">
        <v>143326</v>
      </c>
      <c r="AM40" s="44" t="n">
        <v>141986</v>
      </c>
      <c r="AN40" s="44" t="n">
        <v>141558</v>
      </c>
      <c r="AO40" s="44" t="n">
        <v>142992</v>
      </c>
      <c r="AP40" s="44" t="n">
        <v>144654</v>
      </c>
      <c r="AQ40" s="44" t="n">
        <v>149149</v>
      </c>
      <c r="AR40" s="44" t="n">
        <v>154745</v>
      </c>
      <c r="AS40" s="44" t="n">
        <v>157064</v>
      </c>
      <c r="AT40" s="44" t="n">
        <v>159787</v>
      </c>
      <c r="AU40" s="44" t="n">
        <v>158578</v>
      </c>
      <c r="AV40" s="44" t="n">
        <v>159641</v>
      </c>
      <c r="AW40" s="44" t="n">
        <v>159105</v>
      </c>
      <c r="AX40" s="44" t="n">
        <v>157738</v>
      </c>
      <c r="AY40" s="44" t="n">
        <v>157685</v>
      </c>
      <c r="AZ40" s="44" t="n">
        <v>159863</v>
      </c>
      <c r="BA40" s="44" t="n">
        <v>162686</v>
      </c>
      <c r="BB40" s="44" t="n">
        <v>165021</v>
      </c>
      <c r="BC40" s="44" t="n">
        <v>164842</v>
      </c>
      <c r="BD40" s="44" t="n">
        <v>165112</v>
      </c>
      <c r="BE40" s="44" t="n">
        <v>165776</v>
      </c>
      <c r="BF40" s="44" t="n">
        <v>166025</v>
      </c>
      <c r="BG40" s="44" t="n">
        <v>164077</v>
      </c>
      <c r="BH40" s="44" t="n">
        <v>163318</v>
      </c>
      <c r="BI40" s="44" t="n">
        <v>161593</v>
      </c>
      <c r="BJ40" s="44" t="n">
        <v>162572</v>
      </c>
      <c r="BK40" s="44" t="n">
        <v>162610</v>
      </c>
      <c r="BL40" s="44" t="n">
        <v>162315</v>
      </c>
      <c r="BM40" s="44" t="n">
        <v>159114</v>
      </c>
      <c r="BN40" s="44" t="n">
        <v>159420</v>
      </c>
      <c r="BO40" s="44" t="n">
        <v>163389</v>
      </c>
      <c r="BP40" s="44" t="n">
        <v>163039</v>
      </c>
      <c r="BQ40" s="44" t="n">
        <v>163865</v>
      </c>
      <c r="BR40" s="44" t="n">
        <v>164714</v>
      </c>
      <c r="BS40" s="44" t="n">
        <v>165610</v>
      </c>
      <c r="BT40" s="44" t="n">
        <v>166577</v>
      </c>
      <c r="BU40" s="44" t="n">
        <v>167621</v>
      </c>
      <c r="BV40" s="44" t="n">
        <v>168751</v>
      </c>
      <c r="BW40" s="44" t="n">
        <v>169946</v>
      </c>
      <c r="BX40" s="44" t="n">
        <v>171050</v>
      </c>
    </row>
    <row r="41" customFormat="false" ht="11.25" hidden="false" customHeight="false" outlineLevel="0" collapsed="false">
      <c r="A41" s="44" t="n">
        <v>33</v>
      </c>
      <c r="B41" s="70" t="n">
        <v>82114</v>
      </c>
      <c r="C41" s="70" t="n">
        <v>85475</v>
      </c>
      <c r="D41" s="70" t="n">
        <v>87499</v>
      </c>
      <c r="E41" s="70" t="n">
        <v>91906</v>
      </c>
      <c r="F41" s="70" t="n">
        <v>93381</v>
      </c>
      <c r="G41" s="70" t="n">
        <v>94583</v>
      </c>
      <c r="H41" s="70" t="n">
        <v>101578</v>
      </c>
      <c r="I41" s="70" t="n">
        <v>104777</v>
      </c>
      <c r="J41" s="70" t="n">
        <v>108803</v>
      </c>
      <c r="K41" s="70" t="n">
        <v>129291</v>
      </c>
      <c r="L41" s="70" t="n">
        <v>123091</v>
      </c>
      <c r="M41" s="70" t="n">
        <v>121949</v>
      </c>
      <c r="N41" s="70" t="n">
        <v>124786</v>
      </c>
      <c r="O41" s="70" t="n">
        <v>127378</v>
      </c>
      <c r="P41" s="70" t="n">
        <v>124169</v>
      </c>
      <c r="Q41" s="70" t="n">
        <v>126927</v>
      </c>
      <c r="R41" s="70" t="n">
        <v>126546</v>
      </c>
      <c r="S41" s="70" t="n">
        <v>128580</v>
      </c>
      <c r="T41" s="70" t="n">
        <v>137288</v>
      </c>
      <c r="U41" s="70" t="n">
        <v>136718</v>
      </c>
      <c r="V41" s="70" t="n">
        <v>139440</v>
      </c>
      <c r="W41" s="70" t="n">
        <v>141095</v>
      </c>
      <c r="X41" s="70" t="n">
        <v>146331</v>
      </c>
      <c r="Y41" s="70" t="n">
        <v>150780</v>
      </c>
      <c r="Z41" s="70" t="n">
        <v>148075</v>
      </c>
      <c r="AA41" s="70" t="n">
        <v>148503</v>
      </c>
      <c r="AB41" s="70" t="n">
        <v>146653</v>
      </c>
      <c r="AC41" s="70" t="n">
        <v>141299</v>
      </c>
      <c r="AD41" s="70" t="n">
        <v>139423</v>
      </c>
      <c r="AE41" s="70" t="n">
        <v>138881</v>
      </c>
      <c r="AF41" s="70" t="n">
        <v>140964</v>
      </c>
      <c r="AG41" s="70" t="n">
        <v>146151</v>
      </c>
      <c r="AH41" s="70" t="n">
        <v>148289</v>
      </c>
      <c r="AI41" s="70" t="n">
        <v>158751</v>
      </c>
      <c r="AJ41" s="44" t="n">
        <v>155202</v>
      </c>
      <c r="AK41" s="44" t="n">
        <v>150718</v>
      </c>
      <c r="AL41" s="44" t="n">
        <v>147699</v>
      </c>
      <c r="AM41" s="44" t="n">
        <v>144437</v>
      </c>
      <c r="AN41" s="44" t="n">
        <v>143099</v>
      </c>
      <c r="AO41" s="44" t="n">
        <v>142673</v>
      </c>
      <c r="AP41" s="44" t="n">
        <v>144106</v>
      </c>
      <c r="AQ41" s="44" t="n">
        <v>145766</v>
      </c>
      <c r="AR41" s="44" t="n">
        <v>150256</v>
      </c>
      <c r="AS41" s="44" t="n">
        <v>155846</v>
      </c>
      <c r="AT41" s="44" t="n">
        <v>158163</v>
      </c>
      <c r="AU41" s="44" t="n">
        <v>160882</v>
      </c>
      <c r="AV41" s="44" t="n">
        <v>159676</v>
      </c>
      <c r="AW41" s="44" t="n">
        <v>160739</v>
      </c>
      <c r="AX41" s="44" t="n">
        <v>160206</v>
      </c>
      <c r="AY41" s="44" t="n">
        <v>158839</v>
      </c>
      <c r="AZ41" s="44" t="n">
        <v>158786</v>
      </c>
      <c r="BA41" s="44" t="n">
        <v>160963</v>
      </c>
      <c r="BB41" s="44" t="n">
        <v>163783</v>
      </c>
      <c r="BC41" s="44" t="n">
        <v>166118</v>
      </c>
      <c r="BD41" s="44" t="n">
        <v>165939</v>
      </c>
      <c r="BE41" s="44" t="n">
        <v>166207</v>
      </c>
      <c r="BF41" s="44" t="n">
        <v>166874</v>
      </c>
      <c r="BG41" s="44" t="n">
        <v>167121</v>
      </c>
      <c r="BH41" s="44" t="n">
        <v>165175</v>
      </c>
      <c r="BI41" s="44" t="n">
        <v>164419</v>
      </c>
      <c r="BJ41" s="44" t="n">
        <v>162696</v>
      </c>
      <c r="BK41" s="44" t="n">
        <v>163674</v>
      </c>
      <c r="BL41" s="44" t="n">
        <v>163713</v>
      </c>
      <c r="BM41" s="44" t="n">
        <v>163419</v>
      </c>
      <c r="BN41" s="44" t="n">
        <v>160220</v>
      </c>
      <c r="BO41" s="44" t="n">
        <v>160527</v>
      </c>
      <c r="BP41" s="44" t="n">
        <v>164491</v>
      </c>
      <c r="BQ41" s="44" t="n">
        <v>164143</v>
      </c>
      <c r="BR41" s="44" t="n">
        <v>164968</v>
      </c>
      <c r="BS41" s="44" t="n">
        <v>165816</v>
      </c>
      <c r="BT41" s="44" t="n">
        <v>166711</v>
      </c>
      <c r="BU41" s="44" t="n">
        <v>167677</v>
      </c>
      <c r="BV41" s="44" t="n">
        <v>168720</v>
      </c>
      <c r="BW41" s="44" t="n">
        <v>169850</v>
      </c>
      <c r="BX41" s="44" t="n">
        <v>171044</v>
      </c>
    </row>
    <row r="42" customFormat="false" ht="11.25" hidden="false" customHeight="false" outlineLevel="0" collapsed="false">
      <c r="A42" s="44" t="n">
        <v>34</v>
      </c>
      <c r="B42" s="70" t="n">
        <v>80892</v>
      </c>
      <c r="C42" s="70" t="n">
        <v>82977</v>
      </c>
      <c r="D42" s="70" t="n">
        <v>85400</v>
      </c>
      <c r="E42" s="70" t="n">
        <v>88158</v>
      </c>
      <c r="F42" s="70" t="n">
        <v>91971</v>
      </c>
      <c r="G42" s="70" t="n">
        <v>92773</v>
      </c>
      <c r="H42" s="70" t="n">
        <v>94139</v>
      </c>
      <c r="I42" s="70" t="n">
        <v>101537</v>
      </c>
      <c r="J42" s="70" t="n">
        <v>105088</v>
      </c>
      <c r="K42" s="70" t="n">
        <v>108747</v>
      </c>
      <c r="L42" s="70" t="n">
        <v>129908</v>
      </c>
      <c r="M42" s="70" t="n">
        <v>124799</v>
      </c>
      <c r="N42" s="70" t="n">
        <v>122577</v>
      </c>
      <c r="O42" s="70" t="n">
        <v>125006</v>
      </c>
      <c r="P42" s="70" t="n">
        <v>127597</v>
      </c>
      <c r="Q42" s="70" t="n">
        <v>124696</v>
      </c>
      <c r="R42" s="70" t="n">
        <v>127739</v>
      </c>
      <c r="S42" s="70" t="n">
        <v>128264</v>
      </c>
      <c r="T42" s="70" t="n">
        <v>130675</v>
      </c>
      <c r="U42" s="70" t="n">
        <v>138171</v>
      </c>
      <c r="V42" s="70" t="n">
        <v>137216</v>
      </c>
      <c r="W42" s="70" t="n">
        <v>140373</v>
      </c>
      <c r="X42" s="70" t="n">
        <v>141514</v>
      </c>
      <c r="Y42" s="70" t="n">
        <v>146344</v>
      </c>
      <c r="Z42" s="70" t="n">
        <v>151243</v>
      </c>
      <c r="AA42" s="70" t="n">
        <v>148966</v>
      </c>
      <c r="AB42" s="70" t="n">
        <v>149116</v>
      </c>
      <c r="AC42" s="70" t="n">
        <v>147189</v>
      </c>
      <c r="AD42" s="70" t="n">
        <v>142103</v>
      </c>
      <c r="AE42" s="70" t="n">
        <v>140417</v>
      </c>
      <c r="AF42" s="70" t="n">
        <v>139909</v>
      </c>
      <c r="AG42" s="70" t="n">
        <v>142160</v>
      </c>
      <c r="AH42" s="70" t="n">
        <v>147170</v>
      </c>
      <c r="AI42" s="70" t="n">
        <v>149092</v>
      </c>
      <c r="AJ42" s="44" t="n">
        <v>159896</v>
      </c>
      <c r="AK42" s="44" t="n">
        <v>156353</v>
      </c>
      <c r="AL42" s="44" t="n">
        <v>151875</v>
      </c>
      <c r="AM42" s="44" t="n">
        <v>148862</v>
      </c>
      <c r="AN42" s="44" t="n">
        <v>145605</v>
      </c>
      <c r="AO42" s="44" t="n">
        <v>144269</v>
      </c>
      <c r="AP42" s="44" t="n">
        <v>143843</v>
      </c>
      <c r="AQ42" s="44" t="n">
        <v>145277</v>
      </c>
      <c r="AR42" s="44" t="n">
        <v>146935</v>
      </c>
      <c r="AS42" s="44" t="n">
        <v>151420</v>
      </c>
      <c r="AT42" s="44" t="n">
        <v>157003</v>
      </c>
      <c r="AU42" s="44" t="n">
        <v>159320</v>
      </c>
      <c r="AV42" s="44" t="n">
        <v>162034</v>
      </c>
      <c r="AW42" s="44" t="n">
        <v>160831</v>
      </c>
      <c r="AX42" s="44" t="n">
        <v>161893</v>
      </c>
      <c r="AY42" s="44" t="n">
        <v>161362</v>
      </c>
      <c r="AZ42" s="44" t="n">
        <v>159997</v>
      </c>
      <c r="BA42" s="44" t="n">
        <v>159944</v>
      </c>
      <c r="BB42" s="44" t="n">
        <v>162120</v>
      </c>
      <c r="BC42" s="44" t="n">
        <v>164937</v>
      </c>
      <c r="BD42" s="44" t="n">
        <v>167269</v>
      </c>
      <c r="BE42" s="44" t="n">
        <v>167090</v>
      </c>
      <c r="BF42" s="44" t="n">
        <v>167358</v>
      </c>
      <c r="BG42" s="44" t="n">
        <v>168025</v>
      </c>
      <c r="BH42" s="44" t="n">
        <v>168272</v>
      </c>
      <c r="BI42" s="44" t="n">
        <v>166328</v>
      </c>
      <c r="BJ42" s="44" t="n">
        <v>165573</v>
      </c>
      <c r="BK42" s="44" t="n">
        <v>163854</v>
      </c>
      <c r="BL42" s="44" t="n">
        <v>164833</v>
      </c>
      <c r="BM42" s="44" t="n">
        <v>164872</v>
      </c>
      <c r="BN42" s="44" t="n">
        <v>164578</v>
      </c>
      <c r="BO42" s="44" t="n">
        <v>161383</v>
      </c>
      <c r="BP42" s="44" t="n">
        <v>161689</v>
      </c>
      <c r="BQ42" s="44" t="n">
        <v>165649</v>
      </c>
      <c r="BR42" s="44" t="n">
        <v>165303</v>
      </c>
      <c r="BS42" s="44" t="n">
        <v>166127</v>
      </c>
      <c r="BT42" s="44" t="n">
        <v>166975</v>
      </c>
      <c r="BU42" s="44" t="n">
        <v>167869</v>
      </c>
      <c r="BV42" s="44" t="n">
        <v>168834</v>
      </c>
      <c r="BW42" s="44" t="n">
        <v>169876</v>
      </c>
      <c r="BX42" s="44" t="n">
        <v>171006</v>
      </c>
    </row>
    <row r="43" customFormat="false" ht="11.25" hidden="false" customHeight="false" outlineLevel="0" collapsed="false">
      <c r="A43" s="44" t="n">
        <v>35</v>
      </c>
      <c r="B43" s="70" t="n">
        <v>82088</v>
      </c>
      <c r="C43" s="70" t="n">
        <v>81725</v>
      </c>
      <c r="D43" s="70" t="n">
        <v>83576</v>
      </c>
      <c r="E43" s="70" t="n">
        <v>85529</v>
      </c>
      <c r="F43" s="70" t="n">
        <v>88325</v>
      </c>
      <c r="G43" s="70" t="n">
        <v>91570</v>
      </c>
      <c r="H43" s="70" t="n">
        <v>92857</v>
      </c>
      <c r="I43" s="70" t="n">
        <v>93897</v>
      </c>
      <c r="J43" s="70" t="n">
        <v>101368</v>
      </c>
      <c r="K43" s="70" t="n">
        <v>105624</v>
      </c>
      <c r="L43" s="70" t="n">
        <v>109097</v>
      </c>
      <c r="M43" s="70" t="n">
        <v>131878</v>
      </c>
      <c r="N43" s="70" t="n">
        <v>125683</v>
      </c>
      <c r="O43" s="70" t="n">
        <v>122609</v>
      </c>
      <c r="P43" s="70" t="n">
        <v>125646</v>
      </c>
      <c r="Q43" s="70" t="n">
        <v>128004</v>
      </c>
      <c r="R43" s="70" t="n">
        <v>125736</v>
      </c>
      <c r="S43" s="70" t="n">
        <v>128835</v>
      </c>
      <c r="T43" s="70" t="n">
        <v>129872</v>
      </c>
      <c r="U43" s="70" t="n">
        <v>132262</v>
      </c>
      <c r="V43" s="70" t="n">
        <v>138601</v>
      </c>
      <c r="W43" s="70" t="n">
        <v>138175</v>
      </c>
      <c r="X43" s="70" t="n">
        <v>140761</v>
      </c>
      <c r="Y43" s="70" t="n">
        <v>142204</v>
      </c>
      <c r="Z43" s="70" t="n">
        <v>146725</v>
      </c>
      <c r="AA43" s="70" t="n">
        <v>151643</v>
      </c>
      <c r="AB43" s="70" t="n">
        <v>149466</v>
      </c>
      <c r="AC43" s="70" t="n">
        <v>149893</v>
      </c>
      <c r="AD43" s="70" t="n">
        <v>147975</v>
      </c>
      <c r="AE43" s="70" t="n">
        <v>143135</v>
      </c>
      <c r="AF43" s="70" t="n">
        <v>141685</v>
      </c>
      <c r="AG43" s="70" t="n">
        <v>141051</v>
      </c>
      <c r="AH43" s="70" t="n">
        <v>143113</v>
      </c>
      <c r="AI43" s="70" t="n">
        <v>148107</v>
      </c>
      <c r="AJ43" s="44" t="n">
        <v>150256</v>
      </c>
      <c r="AK43" s="44" t="n">
        <v>161046</v>
      </c>
      <c r="AL43" s="44" t="n">
        <v>157510</v>
      </c>
      <c r="AM43" s="44" t="n">
        <v>153040</v>
      </c>
      <c r="AN43" s="44" t="n">
        <v>150032</v>
      </c>
      <c r="AO43" s="44" t="n">
        <v>146779</v>
      </c>
      <c r="AP43" s="44" t="n">
        <v>145446</v>
      </c>
      <c r="AQ43" s="44" t="n">
        <v>145021</v>
      </c>
      <c r="AR43" s="44" t="n">
        <v>146453</v>
      </c>
      <c r="AS43" s="44" t="n">
        <v>148110</v>
      </c>
      <c r="AT43" s="44" t="n">
        <v>152591</v>
      </c>
      <c r="AU43" s="44" t="n">
        <v>158167</v>
      </c>
      <c r="AV43" s="44" t="n">
        <v>160481</v>
      </c>
      <c r="AW43" s="44" t="n">
        <v>163194</v>
      </c>
      <c r="AX43" s="44" t="n">
        <v>161991</v>
      </c>
      <c r="AY43" s="44" t="n">
        <v>163053</v>
      </c>
      <c r="AZ43" s="44" t="n">
        <v>162524</v>
      </c>
      <c r="BA43" s="44" t="n">
        <v>161161</v>
      </c>
      <c r="BB43" s="44" t="n">
        <v>161108</v>
      </c>
      <c r="BC43" s="44" t="n">
        <v>163283</v>
      </c>
      <c r="BD43" s="44" t="n">
        <v>166095</v>
      </c>
      <c r="BE43" s="44" t="n">
        <v>168426</v>
      </c>
      <c r="BF43" s="44" t="n">
        <v>168247</v>
      </c>
      <c r="BG43" s="44" t="n">
        <v>168514</v>
      </c>
      <c r="BH43" s="44" t="n">
        <v>169182</v>
      </c>
      <c r="BI43" s="44" t="n">
        <v>169429</v>
      </c>
      <c r="BJ43" s="44" t="n">
        <v>167487</v>
      </c>
      <c r="BK43" s="44" t="n">
        <v>166732</v>
      </c>
      <c r="BL43" s="44" t="n">
        <v>165016</v>
      </c>
      <c r="BM43" s="44" t="n">
        <v>165994</v>
      </c>
      <c r="BN43" s="44" t="n">
        <v>166035</v>
      </c>
      <c r="BO43" s="44" t="n">
        <v>165741</v>
      </c>
      <c r="BP43" s="44" t="n">
        <v>162550</v>
      </c>
      <c r="BQ43" s="44" t="n">
        <v>162857</v>
      </c>
      <c r="BR43" s="44" t="n">
        <v>166813</v>
      </c>
      <c r="BS43" s="44" t="n">
        <v>166467</v>
      </c>
      <c r="BT43" s="44" t="n">
        <v>167288</v>
      </c>
      <c r="BU43" s="44" t="n">
        <v>168135</v>
      </c>
      <c r="BV43" s="44" t="n">
        <v>169030</v>
      </c>
      <c r="BW43" s="44" t="n">
        <v>169994</v>
      </c>
      <c r="BX43" s="44" t="n">
        <v>171036</v>
      </c>
    </row>
    <row r="44" customFormat="false" ht="11.25" hidden="false" customHeight="false" outlineLevel="0" collapsed="false">
      <c r="A44" s="44" t="n">
        <v>36</v>
      </c>
      <c r="B44" s="70" t="n">
        <v>77135</v>
      </c>
      <c r="C44" s="70" t="n">
        <v>82363</v>
      </c>
      <c r="D44" s="70" t="n">
        <v>82341</v>
      </c>
      <c r="E44" s="70" t="n">
        <v>84426</v>
      </c>
      <c r="F44" s="70" t="n">
        <v>85258</v>
      </c>
      <c r="G44" s="70" t="n">
        <v>88322</v>
      </c>
      <c r="H44" s="70" t="n">
        <v>91647</v>
      </c>
      <c r="I44" s="70" t="n">
        <v>92949</v>
      </c>
      <c r="J44" s="70" t="n">
        <v>93335</v>
      </c>
      <c r="K44" s="70" t="n">
        <v>101352</v>
      </c>
      <c r="L44" s="70" t="n">
        <v>106590</v>
      </c>
      <c r="M44" s="70" t="n">
        <v>110890</v>
      </c>
      <c r="N44" s="70" t="n">
        <v>133165</v>
      </c>
      <c r="O44" s="70" t="n">
        <v>126209</v>
      </c>
      <c r="P44" s="70" t="n">
        <v>122985</v>
      </c>
      <c r="Q44" s="70" t="n">
        <v>126520</v>
      </c>
      <c r="R44" s="70" t="n">
        <v>129123</v>
      </c>
      <c r="S44" s="70" t="n">
        <v>127101</v>
      </c>
      <c r="T44" s="70" t="n">
        <v>129981</v>
      </c>
      <c r="U44" s="70" t="n">
        <v>131214</v>
      </c>
      <c r="V44" s="70" t="n">
        <v>133269</v>
      </c>
      <c r="W44" s="70" t="n">
        <v>139082</v>
      </c>
      <c r="X44" s="70" t="n">
        <v>138427</v>
      </c>
      <c r="Y44" s="70" t="n">
        <v>141230</v>
      </c>
      <c r="Z44" s="70" t="n">
        <v>143263</v>
      </c>
      <c r="AA44" s="70" t="n">
        <v>147369</v>
      </c>
      <c r="AB44" s="70" t="n">
        <v>151980</v>
      </c>
      <c r="AC44" s="70" t="n">
        <v>150072</v>
      </c>
      <c r="AD44" s="70" t="n">
        <v>150838</v>
      </c>
      <c r="AE44" s="70" t="n">
        <v>148859</v>
      </c>
      <c r="AF44" s="70" t="n">
        <v>144375</v>
      </c>
      <c r="AG44" s="70" t="n">
        <v>142547</v>
      </c>
      <c r="AH44" s="70" t="n">
        <v>141976</v>
      </c>
      <c r="AI44" s="70" t="n">
        <v>143904</v>
      </c>
      <c r="AJ44" s="44" t="n">
        <v>149308</v>
      </c>
      <c r="AK44" s="44" t="n">
        <v>151455</v>
      </c>
      <c r="AL44" s="44" t="n">
        <v>162231</v>
      </c>
      <c r="AM44" s="44" t="n">
        <v>158701</v>
      </c>
      <c r="AN44" s="44" t="n">
        <v>154237</v>
      </c>
      <c r="AO44" s="44" t="n">
        <v>151235</v>
      </c>
      <c r="AP44" s="44" t="n">
        <v>147986</v>
      </c>
      <c r="AQ44" s="44" t="n">
        <v>146657</v>
      </c>
      <c r="AR44" s="44" t="n">
        <v>146233</v>
      </c>
      <c r="AS44" s="44" t="n">
        <v>147665</v>
      </c>
      <c r="AT44" s="44" t="n">
        <v>149320</v>
      </c>
      <c r="AU44" s="44" t="n">
        <v>153795</v>
      </c>
      <c r="AV44" s="44" t="n">
        <v>159367</v>
      </c>
      <c r="AW44" s="44" t="n">
        <v>161678</v>
      </c>
      <c r="AX44" s="44" t="n">
        <v>164389</v>
      </c>
      <c r="AY44" s="44" t="n">
        <v>163186</v>
      </c>
      <c r="AZ44" s="44" t="n">
        <v>164248</v>
      </c>
      <c r="BA44" s="44" t="n">
        <v>163720</v>
      </c>
      <c r="BB44" s="44" t="n">
        <v>162359</v>
      </c>
      <c r="BC44" s="44" t="n">
        <v>162307</v>
      </c>
      <c r="BD44" s="44" t="n">
        <v>164480</v>
      </c>
      <c r="BE44" s="44" t="n">
        <v>167288</v>
      </c>
      <c r="BF44" s="44" t="n">
        <v>169616</v>
      </c>
      <c r="BG44" s="44" t="n">
        <v>169438</v>
      </c>
      <c r="BH44" s="44" t="n">
        <v>169706</v>
      </c>
      <c r="BI44" s="44" t="n">
        <v>170373</v>
      </c>
      <c r="BJ44" s="44" t="n">
        <v>170620</v>
      </c>
      <c r="BK44" s="44" t="n">
        <v>168680</v>
      </c>
      <c r="BL44" s="44" t="n">
        <v>167928</v>
      </c>
      <c r="BM44" s="44" t="n">
        <v>166214</v>
      </c>
      <c r="BN44" s="44" t="n">
        <v>167191</v>
      </c>
      <c r="BO44" s="44" t="n">
        <v>167232</v>
      </c>
      <c r="BP44" s="44" t="n">
        <v>166936</v>
      </c>
      <c r="BQ44" s="44" t="n">
        <v>163752</v>
      </c>
      <c r="BR44" s="44" t="n">
        <v>164059</v>
      </c>
      <c r="BS44" s="44" t="n">
        <v>168010</v>
      </c>
      <c r="BT44" s="44" t="n">
        <v>167665</v>
      </c>
      <c r="BU44" s="44" t="n">
        <v>168485</v>
      </c>
      <c r="BV44" s="44" t="n">
        <v>169332</v>
      </c>
      <c r="BW44" s="44" t="n">
        <v>170226</v>
      </c>
      <c r="BX44" s="44" t="n">
        <v>171189</v>
      </c>
    </row>
    <row r="45" customFormat="false" ht="11.25" hidden="false" customHeight="false" outlineLevel="0" collapsed="false">
      <c r="A45" s="44" t="n">
        <v>37</v>
      </c>
      <c r="B45" s="70" t="n">
        <v>74896</v>
      </c>
      <c r="C45" s="70" t="n">
        <v>76683</v>
      </c>
      <c r="D45" s="70" t="n">
        <v>82499</v>
      </c>
      <c r="E45" s="70" t="n">
        <v>83276</v>
      </c>
      <c r="F45" s="70" t="n">
        <v>84841</v>
      </c>
      <c r="G45" s="70" t="n">
        <v>84678</v>
      </c>
      <c r="H45" s="70" t="n">
        <v>87778</v>
      </c>
      <c r="I45" s="70" t="n">
        <v>91842</v>
      </c>
      <c r="J45" s="70" t="n">
        <v>92936</v>
      </c>
      <c r="K45" s="70" t="n">
        <v>93018</v>
      </c>
      <c r="L45" s="70" t="n">
        <v>101706</v>
      </c>
      <c r="M45" s="70" t="n">
        <v>107108</v>
      </c>
      <c r="N45" s="70" t="n">
        <v>112175</v>
      </c>
      <c r="O45" s="70" t="n">
        <v>133987</v>
      </c>
      <c r="P45" s="70" t="n">
        <v>126664</v>
      </c>
      <c r="Q45" s="70" t="n">
        <v>123571</v>
      </c>
      <c r="R45" s="70" t="n">
        <v>127182</v>
      </c>
      <c r="S45" s="70" t="n">
        <v>130660</v>
      </c>
      <c r="T45" s="70" t="n">
        <v>128458</v>
      </c>
      <c r="U45" s="70" t="n">
        <v>130488</v>
      </c>
      <c r="V45" s="70" t="n">
        <v>131829</v>
      </c>
      <c r="W45" s="70" t="n">
        <v>133952</v>
      </c>
      <c r="X45" s="70" t="n">
        <v>138868</v>
      </c>
      <c r="Y45" s="70" t="n">
        <v>138807</v>
      </c>
      <c r="Z45" s="70" t="n">
        <v>142094</v>
      </c>
      <c r="AA45" s="70" t="n">
        <v>144244</v>
      </c>
      <c r="AB45" s="70" t="n">
        <v>147800</v>
      </c>
      <c r="AC45" s="70" t="n">
        <v>152289</v>
      </c>
      <c r="AD45" s="70" t="n">
        <v>150881</v>
      </c>
      <c r="AE45" s="70" t="n">
        <v>151749</v>
      </c>
      <c r="AF45" s="70" t="n">
        <v>149826</v>
      </c>
      <c r="AG45" s="70" t="n">
        <v>145186</v>
      </c>
      <c r="AH45" s="70" t="n">
        <v>143516</v>
      </c>
      <c r="AI45" s="70" t="n">
        <v>142575</v>
      </c>
      <c r="AJ45" s="44" t="n">
        <v>145054</v>
      </c>
      <c r="AK45" s="44" t="n">
        <v>150453</v>
      </c>
      <c r="AL45" s="44" t="n">
        <v>152598</v>
      </c>
      <c r="AM45" s="44" t="n">
        <v>163361</v>
      </c>
      <c r="AN45" s="44" t="n">
        <v>159836</v>
      </c>
      <c r="AO45" s="44" t="n">
        <v>155379</v>
      </c>
      <c r="AP45" s="44" t="n">
        <v>152383</v>
      </c>
      <c r="AQ45" s="44" t="n">
        <v>149138</v>
      </c>
      <c r="AR45" s="44" t="n">
        <v>147812</v>
      </c>
      <c r="AS45" s="44" t="n">
        <v>147389</v>
      </c>
      <c r="AT45" s="44" t="n">
        <v>148821</v>
      </c>
      <c r="AU45" s="44" t="n">
        <v>150475</v>
      </c>
      <c r="AV45" s="44" t="n">
        <v>154944</v>
      </c>
      <c r="AW45" s="44" t="n">
        <v>160511</v>
      </c>
      <c r="AX45" s="44" t="n">
        <v>162819</v>
      </c>
      <c r="AY45" s="44" t="n">
        <v>165528</v>
      </c>
      <c r="AZ45" s="44" t="n">
        <v>164328</v>
      </c>
      <c r="BA45" s="44" t="n">
        <v>165387</v>
      </c>
      <c r="BB45" s="44" t="n">
        <v>164860</v>
      </c>
      <c r="BC45" s="44" t="n">
        <v>163501</v>
      </c>
      <c r="BD45" s="44" t="n">
        <v>163452</v>
      </c>
      <c r="BE45" s="44" t="n">
        <v>165622</v>
      </c>
      <c r="BF45" s="44" t="n">
        <v>168427</v>
      </c>
      <c r="BG45" s="44" t="n">
        <v>170752</v>
      </c>
      <c r="BH45" s="44" t="n">
        <v>170574</v>
      </c>
      <c r="BI45" s="44" t="n">
        <v>170842</v>
      </c>
      <c r="BJ45" s="44" t="n">
        <v>171508</v>
      </c>
      <c r="BK45" s="44" t="n">
        <v>171756</v>
      </c>
      <c r="BL45" s="44" t="n">
        <v>169820</v>
      </c>
      <c r="BM45" s="44" t="n">
        <v>169069</v>
      </c>
      <c r="BN45" s="44" t="n">
        <v>167357</v>
      </c>
      <c r="BO45" s="44" t="n">
        <v>168331</v>
      </c>
      <c r="BP45" s="44" t="n">
        <v>168374</v>
      </c>
      <c r="BQ45" s="44" t="n">
        <v>168078</v>
      </c>
      <c r="BR45" s="44" t="n">
        <v>164898</v>
      </c>
      <c r="BS45" s="44" t="n">
        <v>165205</v>
      </c>
      <c r="BT45" s="44" t="n">
        <v>169153</v>
      </c>
      <c r="BU45" s="44" t="n">
        <v>168810</v>
      </c>
      <c r="BV45" s="44" t="n">
        <v>169629</v>
      </c>
      <c r="BW45" s="44" t="n">
        <v>170475</v>
      </c>
      <c r="BX45" s="44" t="n">
        <v>171366</v>
      </c>
    </row>
    <row r="46" customFormat="false" ht="11.25" hidden="false" customHeight="false" outlineLevel="0" collapsed="false">
      <c r="A46" s="44" t="n">
        <v>38</v>
      </c>
      <c r="B46" s="70" t="n">
        <v>76740</v>
      </c>
      <c r="C46" s="70" t="n">
        <v>75394</v>
      </c>
      <c r="D46" s="70" t="n">
        <v>76088</v>
      </c>
      <c r="E46" s="70" t="n">
        <v>82813</v>
      </c>
      <c r="F46" s="70" t="n">
        <v>83767</v>
      </c>
      <c r="G46" s="70" t="n">
        <v>85041</v>
      </c>
      <c r="H46" s="70" t="n">
        <v>84960</v>
      </c>
      <c r="I46" s="70" t="n">
        <v>87213</v>
      </c>
      <c r="J46" s="70" t="n">
        <v>92015</v>
      </c>
      <c r="K46" s="70" t="n">
        <v>93112</v>
      </c>
      <c r="L46" s="70" t="n">
        <v>93041</v>
      </c>
      <c r="M46" s="70" t="n">
        <v>103022</v>
      </c>
      <c r="N46" s="70" t="n">
        <v>107086</v>
      </c>
      <c r="O46" s="70" t="n">
        <v>113208</v>
      </c>
      <c r="P46" s="70" t="n">
        <v>135043</v>
      </c>
      <c r="Q46" s="70" t="n">
        <v>127457</v>
      </c>
      <c r="R46" s="70" t="n">
        <v>124992</v>
      </c>
      <c r="S46" s="70" t="n">
        <v>127940</v>
      </c>
      <c r="T46" s="70" t="n">
        <v>131943</v>
      </c>
      <c r="U46" s="70" t="n">
        <v>129326</v>
      </c>
      <c r="V46" s="70" t="n">
        <v>130704</v>
      </c>
      <c r="W46" s="70" t="n">
        <v>132758</v>
      </c>
      <c r="X46" s="70" t="n">
        <v>134050</v>
      </c>
      <c r="Y46" s="70" t="n">
        <v>138863</v>
      </c>
      <c r="Z46" s="70" t="n">
        <v>139594</v>
      </c>
      <c r="AA46" s="70" t="n">
        <v>143002</v>
      </c>
      <c r="AB46" s="70" t="n">
        <v>145093</v>
      </c>
      <c r="AC46" s="70" t="n">
        <v>148034</v>
      </c>
      <c r="AD46" s="70" t="n">
        <v>152637</v>
      </c>
      <c r="AE46" s="70" t="n">
        <v>151610</v>
      </c>
      <c r="AF46" s="70" t="n">
        <v>152933</v>
      </c>
      <c r="AG46" s="70" t="n">
        <v>150865</v>
      </c>
      <c r="AH46" s="70" t="n">
        <v>146047</v>
      </c>
      <c r="AI46" s="70" t="n">
        <v>143931</v>
      </c>
      <c r="AJ46" s="44" t="n">
        <v>143710</v>
      </c>
      <c r="AK46" s="44" t="n">
        <v>146186</v>
      </c>
      <c r="AL46" s="44" t="n">
        <v>151580</v>
      </c>
      <c r="AM46" s="44" t="n">
        <v>153723</v>
      </c>
      <c r="AN46" s="44" t="n">
        <v>164471</v>
      </c>
      <c r="AO46" s="44" t="n">
        <v>160954</v>
      </c>
      <c r="AP46" s="44" t="n">
        <v>156503</v>
      </c>
      <c r="AQ46" s="44" t="n">
        <v>153511</v>
      </c>
      <c r="AR46" s="44" t="n">
        <v>150272</v>
      </c>
      <c r="AS46" s="44" t="n">
        <v>148949</v>
      </c>
      <c r="AT46" s="44" t="n">
        <v>148527</v>
      </c>
      <c r="AU46" s="44" t="n">
        <v>149960</v>
      </c>
      <c r="AV46" s="44" t="n">
        <v>151610</v>
      </c>
      <c r="AW46" s="44" t="n">
        <v>156075</v>
      </c>
      <c r="AX46" s="44" t="n">
        <v>161636</v>
      </c>
      <c r="AY46" s="44" t="n">
        <v>163941</v>
      </c>
      <c r="AZ46" s="44" t="n">
        <v>166647</v>
      </c>
      <c r="BA46" s="44" t="n">
        <v>165451</v>
      </c>
      <c r="BB46" s="44" t="n">
        <v>166511</v>
      </c>
      <c r="BC46" s="44" t="n">
        <v>165984</v>
      </c>
      <c r="BD46" s="44" t="n">
        <v>164625</v>
      </c>
      <c r="BE46" s="44" t="n">
        <v>164578</v>
      </c>
      <c r="BF46" s="44" t="n">
        <v>166745</v>
      </c>
      <c r="BG46" s="44" t="n">
        <v>169548</v>
      </c>
      <c r="BH46" s="44" t="n">
        <v>171871</v>
      </c>
      <c r="BI46" s="44" t="n">
        <v>171694</v>
      </c>
      <c r="BJ46" s="44" t="n">
        <v>171960</v>
      </c>
      <c r="BK46" s="44" t="n">
        <v>172627</v>
      </c>
      <c r="BL46" s="44" t="n">
        <v>172875</v>
      </c>
      <c r="BM46" s="44" t="n">
        <v>170941</v>
      </c>
      <c r="BN46" s="44" t="n">
        <v>170191</v>
      </c>
      <c r="BO46" s="44" t="n">
        <v>168483</v>
      </c>
      <c r="BP46" s="44" t="n">
        <v>169458</v>
      </c>
      <c r="BQ46" s="44" t="n">
        <v>169499</v>
      </c>
      <c r="BR46" s="44" t="n">
        <v>169205</v>
      </c>
      <c r="BS46" s="44" t="n">
        <v>166029</v>
      </c>
      <c r="BT46" s="44" t="n">
        <v>166336</v>
      </c>
      <c r="BU46" s="44" t="n">
        <v>170279</v>
      </c>
      <c r="BV46" s="44" t="n">
        <v>169936</v>
      </c>
      <c r="BW46" s="44" t="n">
        <v>170754</v>
      </c>
      <c r="BX46" s="44" t="n">
        <v>171601</v>
      </c>
    </row>
    <row r="47" customFormat="false" ht="11.25" hidden="false" customHeight="false" outlineLevel="0" collapsed="false">
      <c r="A47" s="44" t="n">
        <v>39</v>
      </c>
      <c r="B47" s="70" t="n">
        <v>77851</v>
      </c>
      <c r="C47" s="70" t="n">
        <v>77042</v>
      </c>
      <c r="D47" s="70" t="n">
        <v>75607</v>
      </c>
      <c r="E47" s="70" t="n">
        <v>75608</v>
      </c>
      <c r="F47" s="70" t="n">
        <v>82797</v>
      </c>
      <c r="G47" s="70" t="n">
        <v>84006</v>
      </c>
      <c r="H47" s="70" t="n">
        <v>84428</v>
      </c>
      <c r="I47" s="70" t="n">
        <v>85255</v>
      </c>
      <c r="J47" s="70" t="n">
        <v>86696</v>
      </c>
      <c r="K47" s="70" t="n">
        <v>92220</v>
      </c>
      <c r="L47" s="70" t="n">
        <v>93744</v>
      </c>
      <c r="M47" s="70" t="n">
        <v>94346</v>
      </c>
      <c r="N47" s="70" t="n">
        <v>103907</v>
      </c>
      <c r="O47" s="70" t="n">
        <v>106756</v>
      </c>
      <c r="P47" s="70" t="n">
        <v>114282</v>
      </c>
      <c r="Q47" s="70" t="n">
        <v>136194</v>
      </c>
      <c r="R47" s="70" t="n">
        <v>128260</v>
      </c>
      <c r="S47" s="70" t="n">
        <v>126439</v>
      </c>
      <c r="T47" s="70" t="n">
        <v>128782</v>
      </c>
      <c r="U47" s="70" t="n">
        <v>133002</v>
      </c>
      <c r="V47" s="70" t="n">
        <v>129825</v>
      </c>
      <c r="W47" s="70" t="n">
        <v>131725</v>
      </c>
      <c r="X47" s="70" t="n">
        <v>133410</v>
      </c>
      <c r="Y47" s="70" t="n">
        <v>134265</v>
      </c>
      <c r="Z47" s="70" t="n">
        <v>139167</v>
      </c>
      <c r="AA47" s="70" t="n">
        <v>140402</v>
      </c>
      <c r="AB47" s="70" t="n">
        <v>143215</v>
      </c>
      <c r="AC47" s="70" t="n">
        <v>145933</v>
      </c>
      <c r="AD47" s="70" t="n">
        <v>148589</v>
      </c>
      <c r="AE47" s="70" t="n">
        <v>152992</v>
      </c>
      <c r="AF47" s="70" t="n">
        <v>152615</v>
      </c>
      <c r="AG47" s="70" t="n">
        <v>153916</v>
      </c>
      <c r="AH47" s="70" t="n">
        <v>151710</v>
      </c>
      <c r="AI47" s="70" t="n">
        <v>146520</v>
      </c>
      <c r="AJ47" s="44" t="n">
        <v>145068</v>
      </c>
      <c r="AK47" s="44" t="n">
        <v>144851</v>
      </c>
      <c r="AL47" s="44" t="n">
        <v>147323</v>
      </c>
      <c r="AM47" s="44" t="n">
        <v>152711</v>
      </c>
      <c r="AN47" s="44" t="n">
        <v>154855</v>
      </c>
      <c r="AO47" s="44" t="n">
        <v>165588</v>
      </c>
      <c r="AP47" s="44" t="n">
        <v>162078</v>
      </c>
      <c r="AQ47" s="44" t="n">
        <v>157635</v>
      </c>
      <c r="AR47" s="44" t="n">
        <v>154648</v>
      </c>
      <c r="AS47" s="44" t="n">
        <v>151414</v>
      </c>
      <c r="AT47" s="44" t="n">
        <v>150094</v>
      </c>
      <c r="AU47" s="44" t="n">
        <v>149673</v>
      </c>
      <c r="AV47" s="44" t="n">
        <v>151107</v>
      </c>
      <c r="AW47" s="44" t="n">
        <v>152754</v>
      </c>
      <c r="AX47" s="44" t="n">
        <v>157213</v>
      </c>
      <c r="AY47" s="44" t="n">
        <v>162769</v>
      </c>
      <c r="AZ47" s="44" t="n">
        <v>165072</v>
      </c>
      <c r="BA47" s="44" t="n">
        <v>167773</v>
      </c>
      <c r="BB47" s="44" t="n">
        <v>166582</v>
      </c>
      <c r="BC47" s="44" t="n">
        <v>167639</v>
      </c>
      <c r="BD47" s="44" t="n">
        <v>167114</v>
      </c>
      <c r="BE47" s="44" t="n">
        <v>165759</v>
      </c>
      <c r="BF47" s="44" t="n">
        <v>165710</v>
      </c>
      <c r="BG47" s="44" t="n">
        <v>167876</v>
      </c>
      <c r="BH47" s="44" t="n">
        <v>170675</v>
      </c>
      <c r="BI47" s="44" t="n">
        <v>172999</v>
      </c>
      <c r="BJ47" s="44" t="n">
        <v>172822</v>
      </c>
      <c r="BK47" s="44" t="n">
        <v>173088</v>
      </c>
      <c r="BL47" s="44" t="n">
        <v>173756</v>
      </c>
      <c r="BM47" s="44" t="n">
        <v>174003</v>
      </c>
      <c r="BN47" s="44" t="n">
        <v>172072</v>
      </c>
      <c r="BO47" s="44" t="n">
        <v>171324</v>
      </c>
      <c r="BP47" s="44" t="n">
        <v>169619</v>
      </c>
      <c r="BQ47" s="44" t="n">
        <v>170592</v>
      </c>
      <c r="BR47" s="44" t="n">
        <v>170633</v>
      </c>
      <c r="BS47" s="44" t="n">
        <v>170340</v>
      </c>
      <c r="BT47" s="44" t="n">
        <v>167169</v>
      </c>
      <c r="BU47" s="44" t="n">
        <v>167476</v>
      </c>
      <c r="BV47" s="44" t="n">
        <v>171416</v>
      </c>
      <c r="BW47" s="44" t="n">
        <v>171073</v>
      </c>
      <c r="BX47" s="44" t="n">
        <v>171892</v>
      </c>
    </row>
    <row r="48" customFormat="false" ht="11.25" hidden="false" customHeight="false" outlineLevel="0" collapsed="false">
      <c r="A48" s="44" t="n">
        <v>40</v>
      </c>
      <c r="B48" s="70" t="n">
        <v>85447</v>
      </c>
      <c r="C48" s="70" t="n">
        <v>77724</v>
      </c>
      <c r="D48" s="70" t="n">
        <v>77075</v>
      </c>
      <c r="E48" s="70" t="n">
        <v>76075</v>
      </c>
      <c r="F48" s="70" t="n">
        <v>74965</v>
      </c>
      <c r="G48" s="70" t="n">
        <v>82599</v>
      </c>
      <c r="H48" s="70" t="n">
        <v>82995</v>
      </c>
      <c r="I48" s="70" t="n">
        <v>83876</v>
      </c>
      <c r="J48" s="70" t="n">
        <v>85422</v>
      </c>
      <c r="K48" s="70" t="n">
        <v>86255</v>
      </c>
      <c r="L48" s="70" t="n">
        <v>92801</v>
      </c>
      <c r="M48" s="70" t="n">
        <v>94297</v>
      </c>
      <c r="N48" s="70" t="n">
        <v>95262</v>
      </c>
      <c r="O48" s="70" t="n">
        <v>104529</v>
      </c>
      <c r="P48" s="70" t="n">
        <v>106589</v>
      </c>
      <c r="Q48" s="70" t="n">
        <v>115556</v>
      </c>
      <c r="R48" s="70" t="n">
        <v>135359</v>
      </c>
      <c r="S48" s="70" t="n">
        <v>129174</v>
      </c>
      <c r="T48" s="70" t="n">
        <v>128141</v>
      </c>
      <c r="U48" s="70" t="n">
        <v>129243</v>
      </c>
      <c r="V48" s="70" t="n">
        <v>133659</v>
      </c>
      <c r="W48" s="70" t="n">
        <v>130071</v>
      </c>
      <c r="X48" s="70" t="n">
        <v>132284</v>
      </c>
      <c r="Y48" s="70" t="n">
        <v>134208</v>
      </c>
      <c r="Z48" s="70" t="n">
        <v>134863</v>
      </c>
      <c r="AA48" s="70" t="n">
        <v>139593</v>
      </c>
      <c r="AB48" s="70" t="n">
        <v>140161</v>
      </c>
      <c r="AC48" s="70" t="n">
        <v>143328</v>
      </c>
      <c r="AD48" s="70" t="n">
        <v>146796</v>
      </c>
      <c r="AE48" s="70" t="n">
        <v>149105</v>
      </c>
      <c r="AF48" s="70" t="n">
        <v>153517</v>
      </c>
      <c r="AG48" s="70" t="n">
        <v>153578</v>
      </c>
      <c r="AH48" s="70" t="n">
        <v>154600</v>
      </c>
      <c r="AI48" s="70" t="n">
        <v>152008</v>
      </c>
      <c r="AJ48" s="44" t="n">
        <v>147438</v>
      </c>
      <c r="AK48" s="44" t="n">
        <v>145991</v>
      </c>
      <c r="AL48" s="44" t="n">
        <v>145776</v>
      </c>
      <c r="AM48" s="44" t="n">
        <v>148246</v>
      </c>
      <c r="AN48" s="44" t="n">
        <v>153627</v>
      </c>
      <c r="AO48" s="44" t="n">
        <v>155771</v>
      </c>
      <c r="AP48" s="44" t="n">
        <v>166489</v>
      </c>
      <c r="AQ48" s="44" t="n">
        <v>162989</v>
      </c>
      <c r="AR48" s="44" t="n">
        <v>158552</v>
      </c>
      <c r="AS48" s="44" t="n">
        <v>155572</v>
      </c>
      <c r="AT48" s="44" t="n">
        <v>152341</v>
      </c>
      <c r="AU48" s="44" t="n">
        <v>151026</v>
      </c>
      <c r="AV48" s="44" t="n">
        <v>150607</v>
      </c>
      <c r="AW48" s="44" t="n">
        <v>152041</v>
      </c>
      <c r="AX48" s="44" t="n">
        <v>153685</v>
      </c>
      <c r="AY48" s="44" t="n">
        <v>158140</v>
      </c>
      <c r="AZ48" s="44" t="n">
        <v>163690</v>
      </c>
      <c r="BA48" s="44" t="n">
        <v>165990</v>
      </c>
      <c r="BB48" s="44" t="n">
        <v>168689</v>
      </c>
      <c r="BC48" s="44" t="n">
        <v>167500</v>
      </c>
      <c r="BD48" s="44" t="n">
        <v>168557</v>
      </c>
      <c r="BE48" s="44" t="n">
        <v>168033</v>
      </c>
      <c r="BF48" s="44" t="n">
        <v>166681</v>
      </c>
      <c r="BG48" s="44" t="n">
        <v>166632</v>
      </c>
      <c r="BH48" s="44" t="n">
        <v>168796</v>
      </c>
      <c r="BI48" s="44" t="n">
        <v>171591</v>
      </c>
      <c r="BJ48" s="44" t="n">
        <v>173914</v>
      </c>
      <c r="BK48" s="44" t="n">
        <v>173737</v>
      </c>
      <c r="BL48" s="44" t="n">
        <v>174004</v>
      </c>
      <c r="BM48" s="44" t="n">
        <v>174671</v>
      </c>
      <c r="BN48" s="44" t="n">
        <v>174918</v>
      </c>
      <c r="BO48" s="44" t="n">
        <v>172991</v>
      </c>
      <c r="BP48" s="44" t="n">
        <v>172244</v>
      </c>
      <c r="BQ48" s="44" t="n">
        <v>170545</v>
      </c>
      <c r="BR48" s="44" t="n">
        <v>171517</v>
      </c>
      <c r="BS48" s="44" t="n">
        <v>171559</v>
      </c>
      <c r="BT48" s="44" t="n">
        <v>171267</v>
      </c>
      <c r="BU48" s="44" t="n">
        <v>168100</v>
      </c>
      <c r="BV48" s="44" t="n">
        <v>168406</v>
      </c>
      <c r="BW48" s="44" t="n">
        <v>172343</v>
      </c>
      <c r="BX48" s="44" t="n">
        <v>172000</v>
      </c>
    </row>
    <row r="49" customFormat="false" ht="11.25" hidden="false" customHeight="false" outlineLevel="0" collapsed="false">
      <c r="A49" s="44" t="n">
        <v>41</v>
      </c>
      <c r="B49" s="70" t="n">
        <v>80547</v>
      </c>
      <c r="C49" s="70" t="n">
        <v>85141</v>
      </c>
      <c r="D49" s="70" t="n">
        <v>77346</v>
      </c>
      <c r="E49" s="70" t="n">
        <v>77307</v>
      </c>
      <c r="F49" s="70" t="n">
        <v>76279</v>
      </c>
      <c r="G49" s="70" t="n">
        <v>74038</v>
      </c>
      <c r="H49" s="70" t="n">
        <v>81869</v>
      </c>
      <c r="I49" s="70" t="n">
        <v>82149</v>
      </c>
      <c r="J49" s="70" t="n">
        <v>83176</v>
      </c>
      <c r="K49" s="70" t="n">
        <v>85820</v>
      </c>
      <c r="L49" s="70" t="n">
        <v>86182</v>
      </c>
      <c r="M49" s="70" t="n">
        <v>93353</v>
      </c>
      <c r="N49" s="70" t="n">
        <v>94528</v>
      </c>
      <c r="O49" s="70" t="n">
        <v>95772</v>
      </c>
      <c r="P49" s="70" t="n">
        <v>105192</v>
      </c>
      <c r="Q49" s="70" t="n">
        <v>106449</v>
      </c>
      <c r="R49" s="70" t="n">
        <v>116184</v>
      </c>
      <c r="S49" s="70" t="n">
        <v>134828</v>
      </c>
      <c r="T49" s="70" t="n">
        <v>130160</v>
      </c>
      <c r="U49" s="70" t="n">
        <v>129387</v>
      </c>
      <c r="V49" s="70" t="n">
        <v>129227</v>
      </c>
      <c r="W49" s="70" t="n">
        <v>133534</v>
      </c>
      <c r="X49" s="70" t="n">
        <v>129766</v>
      </c>
      <c r="Y49" s="70" t="n">
        <v>132992</v>
      </c>
      <c r="Z49" s="70" t="n">
        <v>135247</v>
      </c>
      <c r="AA49" s="70" t="n">
        <v>135598</v>
      </c>
      <c r="AB49" s="70" t="n">
        <v>139788</v>
      </c>
      <c r="AC49" s="70" t="n">
        <v>139839</v>
      </c>
      <c r="AD49" s="70" t="n">
        <v>143487</v>
      </c>
      <c r="AE49" s="70" t="n">
        <v>147793</v>
      </c>
      <c r="AF49" s="70" t="n">
        <v>149543</v>
      </c>
      <c r="AG49" s="70" t="n">
        <v>154279</v>
      </c>
      <c r="AH49" s="70" t="n">
        <v>154263</v>
      </c>
      <c r="AI49" s="70" t="n">
        <v>154986</v>
      </c>
      <c r="AJ49" s="44" t="n">
        <v>152574</v>
      </c>
      <c r="AK49" s="44" t="n">
        <v>148015</v>
      </c>
      <c r="AL49" s="44" t="n">
        <v>146572</v>
      </c>
      <c r="AM49" s="44" t="n">
        <v>146359</v>
      </c>
      <c r="AN49" s="44" t="n">
        <v>148828</v>
      </c>
      <c r="AO49" s="44" t="n">
        <v>154202</v>
      </c>
      <c r="AP49" s="44" t="n">
        <v>156345</v>
      </c>
      <c r="AQ49" s="44" t="n">
        <v>167049</v>
      </c>
      <c r="AR49" s="44" t="n">
        <v>163557</v>
      </c>
      <c r="AS49" s="44" t="n">
        <v>159127</v>
      </c>
      <c r="AT49" s="44" t="n">
        <v>156154</v>
      </c>
      <c r="AU49" s="44" t="n">
        <v>152929</v>
      </c>
      <c r="AV49" s="44" t="n">
        <v>151619</v>
      </c>
      <c r="AW49" s="44" t="n">
        <v>151201</v>
      </c>
      <c r="AX49" s="44" t="n">
        <v>152636</v>
      </c>
      <c r="AY49" s="44" t="n">
        <v>154279</v>
      </c>
      <c r="AZ49" s="44" t="n">
        <v>158729</v>
      </c>
      <c r="BA49" s="44" t="n">
        <v>164273</v>
      </c>
      <c r="BB49" s="44" t="n">
        <v>166570</v>
      </c>
      <c r="BC49" s="44" t="n">
        <v>169267</v>
      </c>
      <c r="BD49" s="44" t="n">
        <v>168080</v>
      </c>
      <c r="BE49" s="44" t="n">
        <v>169136</v>
      </c>
      <c r="BF49" s="44" t="n">
        <v>168614</v>
      </c>
      <c r="BG49" s="44" t="n">
        <v>167264</v>
      </c>
      <c r="BH49" s="44" t="n">
        <v>167218</v>
      </c>
      <c r="BI49" s="44" t="n">
        <v>169379</v>
      </c>
      <c r="BJ49" s="44" t="n">
        <v>172172</v>
      </c>
      <c r="BK49" s="44" t="n">
        <v>174491</v>
      </c>
      <c r="BL49" s="44" t="n">
        <v>174317</v>
      </c>
      <c r="BM49" s="44" t="n">
        <v>174584</v>
      </c>
      <c r="BN49" s="44" t="n">
        <v>175248</v>
      </c>
      <c r="BO49" s="44" t="n">
        <v>175497</v>
      </c>
      <c r="BP49" s="44" t="n">
        <v>173574</v>
      </c>
      <c r="BQ49" s="44" t="n">
        <v>172828</v>
      </c>
      <c r="BR49" s="44" t="n">
        <v>171133</v>
      </c>
      <c r="BS49" s="44" t="n">
        <v>172104</v>
      </c>
      <c r="BT49" s="44" t="n">
        <v>172147</v>
      </c>
      <c r="BU49" s="44" t="n">
        <v>171857</v>
      </c>
      <c r="BV49" s="44" t="n">
        <v>168694</v>
      </c>
      <c r="BW49" s="44" t="n">
        <v>169000</v>
      </c>
      <c r="BX49" s="44" t="n">
        <v>172936</v>
      </c>
    </row>
    <row r="50" customFormat="false" ht="11.25" hidden="false" customHeight="false" outlineLevel="0" collapsed="false">
      <c r="A50" s="44" t="n">
        <v>42</v>
      </c>
      <c r="B50" s="70" t="n">
        <v>84525</v>
      </c>
      <c r="C50" s="70" t="n">
        <v>81056</v>
      </c>
      <c r="D50" s="70" t="n">
        <v>84644</v>
      </c>
      <c r="E50" s="70" t="n">
        <v>77022</v>
      </c>
      <c r="F50" s="70" t="n">
        <v>77267</v>
      </c>
      <c r="G50" s="70" t="n">
        <v>76240</v>
      </c>
      <c r="H50" s="70" t="n">
        <v>74064</v>
      </c>
      <c r="I50" s="70" t="n">
        <v>81182</v>
      </c>
      <c r="J50" s="70" t="n">
        <v>81172</v>
      </c>
      <c r="K50" s="70" t="n">
        <v>82602</v>
      </c>
      <c r="L50" s="70" t="n">
        <v>86475</v>
      </c>
      <c r="M50" s="70" t="n">
        <v>87080</v>
      </c>
      <c r="N50" s="70" t="n">
        <v>93474</v>
      </c>
      <c r="O50" s="70" t="n">
        <v>94489</v>
      </c>
      <c r="P50" s="70" t="n">
        <v>96376</v>
      </c>
      <c r="Q50" s="70" t="n">
        <v>106098</v>
      </c>
      <c r="R50" s="70" t="n">
        <v>107584</v>
      </c>
      <c r="S50" s="70" t="n">
        <v>116885</v>
      </c>
      <c r="T50" s="70" t="n">
        <v>134118</v>
      </c>
      <c r="U50" s="70" t="n">
        <v>130710</v>
      </c>
      <c r="V50" s="70" t="n">
        <v>130034</v>
      </c>
      <c r="W50" s="70" t="n">
        <v>129561</v>
      </c>
      <c r="X50" s="70" t="n">
        <v>132933</v>
      </c>
      <c r="Y50" s="70" t="n">
        <v>129538</v>
      </c>
      <c r="Z50" s="70" t="n">
        <v>133957</v>
      </c>
      <c r="AA50" s="70" t="n">
        <v>136369</v>
      </c>
      <c r="AB50" s="70" t="n">
        <v>135819</v>
      </c>
      <c r="AC50" s="70" t="n">
        <v>139893</v>
      </c>
      <c r="AD50" s="70" t="n">
        <v>139548</v>
      </c>
      <c r="AE50" s="70" t="n">
        <v>143692</v>
      </c>
      <c r="AF50" s="70" t="n">
        <v>148695</v>
      </c>
      <c r="AG50" s="70" t="n">
        <v>150062</v>
      </c>
      <c r="AH50" s="70" t="n">
        <v>154844</v>
      </c>
      <c r="AI50" s="70" t="n">
        <v>154557</v>
      </c>
      <c r="AJ50" s="44" t="n">
        <v>155399</v>
      </c>
      <c r="AK50" s="44" t="n">
        <v>152994</v>
      </c>
      <c r="AL50" s="44" t="n">
        <v>148446</v>
      </c>
      <c r="AM50" s="44" t="n">
        <v>147008</v>
      </c>
      <c r="AN50" s="44" t="n">
        <v>146797</v>
      </c>
      <c r="AO50" s="44" t="n">
        <v>149265</v>
      </c>
      <c r="AP50" s="44" t="n">
        <v>154633</v>
      </c>
      <c r="AQ50" s="44" t="n">
        <v>156778</v>
      </c>
      <c r="AR50" s="44" t="n">
        <v>167467</v>
      </c>
      <c r="AS50" s="44" t="n">
        <v>163982</v>
      </c>
      <c r="AT50" s="44" t="n">
        <v>159562</v>
      </c>
      <c r="AU50" s="44" t="n">
        <v>156595</v>
      </c>
      <c r="AV50" s="44" t="n">
        <v>153375</v>
      </c>
      <c r="AW50" s="44" t="n">
        <v>152070</v>
      </c>
      <c r="AX50" s="44" t="n">
        <v>151654</v>
      </c>
      <c r="AY50" s="44" t="n">
        <v>153090</v>
      </c>
      <c r="AZ50" s="44" t="n">
        <v>154732</v>
      </c>
      <c r="BA50" s="44" t="n">
        <v>159176</v>
      </c>
      <c r="BB50" s="44" t="n">
        <v>164715</v>
      </c>
      <c r="BC50" s="44" t="n">
        <v>167009</v>
      </c>
      <c r="BD50" s="44" t="n">
        <v>169704</v>
      </c>
      <c r="BE50" s="44" t="n">
        <v>168520</v>
      </c>
      <c r="BF50" s="44" t="n">
        <v>169576</v>
      </c>
      <c r="BG50" s="44" t="n">
        <v>169055</v>
      </c>
      <c r="BH50" s="44" t="n">
        <v>167709</v>
      </c>
      <c r="BI50" s="44" t="n">
        <v>167663</v>
      </c>
      <c r="BJ50" s="44" t="n">
        <v>169823</v>
      </c>
      <c r="BK50" s="44" t="n">
        <v>172614</v>
      </c>
      <c r="BL50" s="44" t="n">
        <v>174929</v>
      </c>
      <c r="BM50" s="44" t="n">
        <v>174756</v>
      </c>
      <c r="BN50" s="44" t="n">
        <v>175024</v>
      </c>
      <c r="BO50" s="44" t="n">
        <v>175687</v>
      </c>
      <c r="BP50" s="44" t="n">
        <v>175938</v>
      </c>
      <c r="BQ50" s="44" t="n">
        <v>174019</v>
      </c>
      <c r="BR50" s="44" t="n">
        <v>173274</v>
      </c>
      <c r="BS50" s="44" t="n">
        <v>171583</v>
      </c>
      <c r="BT50" s="44" t="n">
        <v>172553</v>
      </c>
      <c r="BU50" s="44" t="n">
        <v>172597</v>
      </c>
      <c r="BV50" s="44" t="n">
        <v>172308</v>
      </c>
      <c r="BW50" s="44" t="n">
        <v>169150</v>
      </c>
      <c r="BX50" s="44" t="n">
        <v>169456</v>
      </c>
    </row>
    <row r="51" customFormat="false" ht="11.25" hidden="false" customHeight="false" outlineLevel="0" collapsed="false">
      <c r="A51" s="44" t="n">
        <v>43</v>
      </c>
      <c r="B51" s="70" t="n">
        <v>85109</v>
      </c>
      <c r="C51" s="70" t="n">
        <v>84015</v>
      </c>
      <c r="D51" s="70" t="n">
        <v>81294</v>
      </c>
      <c r="E51" s="70" t="n">
        <v>84217</v>
      </c>
      <c r="F51" s="70" t="n">
        <v>76519</v>
      </c>
      <c r="G51" s="70" t="n">
        <v>77005</v>
      </c>
      <c r="H51" s="70" t="n">
        <v>75735</v>
      </c>
      <c r="I51" s="70" t="n">
        <v>74231</v>
      </c>
      <c r="J51" s="70" t="n">
        <v>80410</v>
      </c>
      <c r="K51" s="70" t="n">
        <v>80257</v>
      </c>
      <c r="L51" s="70" t="n">
        <v>82221</v>
      </c>
      <c r="M51" s="70" t="n">
        <v>86541</v>
      </c>
      <c r="N51" s="70" t="n">
        <v>87619</v>
      </c>
      <c r="O51" s="70" t="n">
        <v>93335</v>
      </c>
      <c r="P51" s="70" t="n">
        <v>94651</v>
      </c>
      <c r="Q51" s="70" t="n">
        <v>97104</v>
      </c>
      <c r="R51" s="70" t="n">
        <v>106368</v>
      </c>
      <c r="S51" s="70" t="n">
        <v>108553</v>
      </c>
      <c r="T51" s="70" t="n">
        <v>117603</v>
      </c>
      <c r="U51" s="70" t="n">
        <v>133088</v>
      </c>
      <c r="V51" s="70" t="n">
        <v>130677</v>
      </c>
      <c r="W51" s="70" t="n">
        <v>129501</v>
      </c>
      <c r="X51" s="70" t="n">
        <v>129594</v>
      </c>
      <c r="Y51" s="70" t="n">
        <v>132415</v>
      </c>
      <c r="Z51" s="70" t="n">
        <v>129542</v>
      </c>
      <c r="AA51" s="70" t="n">
        <v>134964</v>
      </c>
      <c r="AB51" s="70" t="n">
        <v>135955</v>
      </c>
      <c r="AC51" s="70" t="n">
        <v>135971</v>
      </c>
      <c r="AD51" s="70" t="n">
        <v>139996</v>
      </c>
      <c r="AE51" s="70" t="n">
        <v>139111</v>
      </c>
      <c r="AF51" s="70" t="n">
        <v>143880</v>
      </c>
      <c r="AG51" s="70" t="n">
        <v>149307</v>
      </c>
      <c r="AH51" s="70" t="n">
        <v>150549</v>
      </c>
      <c r="AI51" s="70" t="n">
        <v>154995</v>
      </c>
      <c r="AJ51" s="44" t="n">
        <v>154896</v>
      </c>
      <c r="AK51" s="44" t="n">
        <v>155740</v>
      </c>
      <c r="AL51" s="44" t="n">
        <v>153343</v>
      </c>
      <c r="AM51" s="44" t="n">
        <v>148806</v>
      </c>
      <c r="AN51" s="44" t="n">
        <v>147375</v>
      </c>
      <c r="AO51" s="44" t="n">
        <v>147167</v>
      </c>
      <c r="AP51" s="44" t="n">
        <v>149633</v>
      </c>
      <c r="AQ51" s="44" t="n">
        <v>154995</v>
      </c>
      <c r="AR51" s="44" t="n">
        <v>157140</v>
      </c>
      <c r="AS51" s="44" t="n">
        <v>167813</v>
      </c>
      <c r="AT51" s="44" t="n">
        <v>164337</v>
      </c>
      <c r="AU51" s="44" t="n">
        <v>159929</v>
      </c>
      <c r="AV51" s="44" t="n">
        <v>156968</v>
      </c>
      <c r="AW51" s="44" t="n">
        <v>153754</v>
      </c>
      <c r="AX51" s="44" t="n">
        <v>152454</v>
      </c>
      <c r="AY51" s="44" t="n">
        <v>152040</v>
      </c>
      <c r="AZ51" s="44" t="n">
        <v>153476</v>
      </c>
      <c r="BA51" s="44" t="n">
        <v>155116</v>
      </c>
      <c r="BB51" s="44" t="n">
        <v>159556</v>
      </c>
      <c r="BC51" s="44" t="n">
        <v>165087</v>
      </c>
      <c r="BD51" s="44" t="n">
        <v>167381</v>
      </c>
      <c r="BE51" s="44" t="n">
        <v>170072</v>
      </c>
      <c r="BF51" s="44" t="n">
        <v>168892</v>
      </c>
      <c r="BG51" s="44" t="n">
        <v>169946</v>
      </c>
      <c r="BH51" s="44" t="n">
        <v>169428</v>
      </c>
      <c r="BI51" s="44" t="n">
        <v>168085</v>
      </c>
      <c r="BJ51" s="44" t="n">
        <v>168039</v>
      </c>
      <c r="BK51" s="44" t="n">
        <v>170200</v>
      </c>
      <c r="BL51" s="44" t="n">
        <v>172988</v>
      </c>
      <c r="BM51" s="44" t="n">
        <v>175300</v>
      </c>
      <c r="BN51" s="44" t="n">
        <v>175131</v>
      </c>
      <c r="BO51" s="44" t="n">
        <v>175397</v>
      </c>
      <c r="BP51" s="44" t="n">
        <v>176061</v>
      </c>
      <c r="BQ51" s="44" t="n">
        <v>176315</v>
      </c>
      <c r="BR51" s="44" t="n">
        <v>174398</v>
      </c>
      <c r="BS51" s="44" t="n">
        <v>173654</v>
      </c>
      <c r="BT51" s="44" t="n">
        <v>171967</v>
      </c>
      <c r="BU51" s="44" t="n">
        <v>172938</v>
      </c>
      <c r="BV51" s="44" t="n">
        <v>172982</v>
      </c>
      <c r="BW51" s="44" t="n">
        <v>172693</v>
      </c>
      <c r="BX51" s="44" t="n">
        <v>169541</v>
      </c>
    </row>
    <row r="52" customFormat="false" ht="11.25" hidden="false" customHeight="false" outlineLevel="0" collapsed="false">
      <c r="A52" s="44" t="n">
        <v>44</v>
      </c>
      <c r="B52" s="70" t="n">
        <v>80348</v>
      </c>
      <c r="C52" s="70" t="n">
        <v>85004</v>
      </c>
      <c r="D52" s="70" t="n">
        <v>83298</v>
      </c>
      <c r="E52" s="70" t="n">
        <v>81668</v>
      </c>
      <c r="F52" s="70" t="n">
        <v>83576</v>
      </c>
      <c r="G52" s="70" t="n">
        <v>75862</v>
      </c>
      <c r="H52" s="70" t="n">
        <v>76460</v>
      </c>
      <c r="I52" s="70" t="n">
        <v>75263</v>
      </c>
      <c r="J52" s="70" t="n">
        <v>74303</v>
      </c>
      <c r="K52" s="70" t="n">
        <v>79727</v>
      </c>
      <c r="L52" s="70" t="n">
        <v>79503</v>
      </c>
      <c r="M52" s="70" t="n">
        <v>82775</v>
      </c>
      <c r="N52" s="70" t="n">
        <v>86224</v>
      </c>
      <c r="O52" s="70" t="n">
        <v>87906</v>
      </c>
      <c r="P52" s="70" t="n">
        <v>93226</v>
      </c>
      <c r="Q52" s="70" t="n">
        <v>94910</v>
      </c>
      <c r="R52" s="70" t="n">
        <v>96833</v>
      </c>
      <c r="S52" s="70" t="n">
        <v>106706</v>
      </c>
      <c r="T52" s="70" t="n">
        <v>109682</v>
      </c>
      <c r="U52" s="70" t="n">
        <v>118033</v>
      </c>
      <c r="V52" s="70" t="n">
        <v>131541</v>
      </c>
      <c r="W52" s="70" t="n">
        <v>130763</v>
      </c>
      <c r="X52" s="70" t="n">
        <v>128776</v>
      </c>
      <c r="Y52" s="70" t="n">
        <v>129773</v>
      </c>
      <c r="Z52" s="70" t="n">
        <v>131988</v>
      </c>
      <c r="AA52" s="70" t="n">
        <v>129613</v>
      </c>
      <c r="AB52" s="70" t="n">
        <v>134715</v>
      </c>
      <c r="AC52" s="70" t="n">
        <v>135573</v>
      </c>
      <c r="AD52" s="70" t="n">
        <v>136057</v>
      </c>
      <c r="AE52" s="70" t="n">
        <v>140142</v>
      </c>
      <c r="AF52" s="70" t="n">
        <v>138801</v>
      </c>
      <c r="AG52" s="70" t="n">
        <v>144431</v>
      </c>
      <c r="AH52" s="70" t="n">
        <v>149677</v>
      </c>
      <c r="AI52" s="70" t="n">
        <v>150633</v>
      </c>
      <c r="AJ52" s="44" t="n">
        <v>155283</v>
      </c>
      <c r="AK52" s="44" t="n">
        <v>155192</v>
      </c>
      <c r="AL52" s="44" t="n">
        <v>156037</v>
      </c>
      <c r="AM52" s="44" t="n">
        <v>153649</v>
      </c>
      <c r="AN52" s="44" t="n">
        <v>149124</v>
      </c>
      <c r="AO52" s="44" t="n">
        <v>147698</v>
      </c>
      <c r="AP52" s="44" t="n">
        <v>147495</v>
      </c>
      <c r="AQ52" s="44" t="n">
        <v>149958</v>
      </c>
      <c r="AR52" s="44" t="n">
        <v>155316</v>
      </c>
      <c r="AS52" s="44" t="n">
        <v>157460</v>
      </c>
      <c r="AT52" s="44" t="n">
        <v>168120</v>
      </c>
      <c r="AU52" s="44" t="n">
        <v>164651</v>
      </c>
      <c r="AV52" s="44" t="n">
        <v>160254</v>
      </c>
      <c r="AW52" s="44" t="n">
        <v>157301</v>
      </c>
      <c r="AX52" s="44" t="n">
        <v>154094</v>
      </c>
      <c r="AY52" s="44" t="n">
        <v>152799</v>
      </c>
      <c r="AZ52" s="44" t="n">
        <v>152387</v>
      </c>
      <c r="BA52" s="44" t="n">
        <v>153824</v>
      </c>
      <c r="BB52" s="44" t="n">
        <v>155461</v>
      </c>
      <c r="BC52" s="44" t="n">
        <v>159898</v>
      </c>
      <c r="BD52" s="44" t="n">
        <v>165420</v>
      </c>
      <c r="BE52" s="44" t="n">
        <v>167714</v>
      </c>
      <c r="BF52" s="44" t="n">
        <v>170403</v>
      </c>
      <c r="BG52" s="44" t="n">
        <v>169223</v>
      </c>
      <c r="BH52" s="44" t="n">
        <v>170279</v>
      </c>
      <c r="BI52" s="44" t="n">
        <v>169761</v>
      </c>
      <c r="BJ52" s="44" t="n">
        <v>168424</v>
      </c>
      <c r="BK52" s="44" t="n">
        <v>168376</v>
      </c>
      <c r="BL52" s="44" t="n">
        <v>170537</v>
      </c>
      <c r="BM52" s="44" t="n">
        <v>173321</v>
      </c>
      <c r="BN52" s="44" t="n">
        <v>175632</v>
      </c>
      <c r="BO52" s="44" t="n">
        <v>175465</v>
      </c>
      <c r="BP52" s="44" t="n">
        <v>175730</v>
      </c>
      <c r="BQ52" s="44" t="n">
        <v>176395</v>
      </c>
      <c r="BR52" s="44" t="n">
        <v>176651</v>
      </c>
      <c r="BS52" s="44" t="n">
        <v>174738</v>
      </c>
      <c r="BT52" s="44" t="n">
        <v>173998</v>
      </c>
      <c r="BU52" s="44" t="n">
        <v>172314</v>
      </c>
      <c r="BV52" s="44" t="n">
        <v>173285</v>
      </c>
      <c r="BW52" s="44" t="n">
        <v>173331</v>
      </c>
      <c r="BX52" s="44" t="n">
        <v>173044</v>
      </c>
    </row>
    <row r="53" customFormat="false" ht="11.25" hidden="false" customHeight="false" outlineLevel="0" collapsed="false">
      <c r="A53" s="44" t="n">
        <v>45</v>
      </c>
      <c r="B53" s="70" t="n">
        <v>86271</v>
      </c>
      <c r="C53" s="70" t="n">
        <v>81046</v>
      </c>
      <c r="D53" s="70" t="n">
        <v>84747</v>
      </c>
      <c r="E53" s="70" t="n">
        <v>82724</v>
      </c>
      <c r="F53" s="70" t="n">
        <v>81764</v>
      </c>
      <c r="G53" s="70" t="n">
        <v>82850</v>
      </c>
      <c r="H53" s="70" t="n">
        <v>75750</v>
      </c>
      <c r="I53" s="70" t="n">
        <v>75799</v>
      </c>
      <c r="J53" s="70" t="n">
        <v>74754</v>
      </c>
      <c r="K53" s="70" t="n">
        <v>74430</v>
      </c>
      <c r="L53" s="70" t="n">
        <v>79265</v>
      </c>
      <c r="M53" s="70" t="n">
        <v>80439</v>
      </c>
      <c r="N53" s="70" t="n">
        <v>83015</v>
      </c>
      <c r="O53" s="70" t="n">
        <v>85749</v>
      </c>
      <c r="P53" s="70" t="n">
        <v>88291</v>
      </c>
      <c r="Q53" s="70" t="n">
        <v>93353</v>
      </c>
      <c r="R53" s="70" t="n">
        <v>95315</v>
      </c>
      <c r="S53" s="70" t="n">
        <v>96645</v>
      </c>
      <c r="T53" s="70" t="n">
        <v>107073</v>
      </c>
      <c r="U53" s="70" t="n">
        <v>110532</v>
      </c>
      <c r="V53" s="70" t="n">
        <v>118028</v>
      </c>
      <c r="W53" s="70" t="n">
        <v>132324</v>
      </c>
      <c r="X53" s="70" t="n">
        <v>130576</v>
      </c>
      <c r="Y53" s="70" t="n">
        <v>128035</v>
      </c>
      <c r="Z53" s="70" t="n">
        <v>130029</v>
      </c>
      <c r="AA53" s="70" t="n">
        <v>131730</v>
      </c>
      <c r="AB53" s="70" t="n">
        <v>130144</v>
      </c>
      <c r="AC53" s="70" t="n">
        <v>134496</v>
      </c>
      <c r="AD53" s="70" t="n">
        <v>135033</v>
      </c>
      <c r="AE53" s="70" t="n">
        <v>136181</v>
      </c>
      <c r="AF53" s="70" t="n">
        <v>140310</v>
      </c>
      <c r="AG53" s="70" t="n">
        <v>139336</v>
      </c>
      <c r="AH53" s="70" t="n">
        <v>144779</v>
      </c>
      <c r="AI53" s="70" t="n">
        <v>149655</v>
      </c>
      <c r="AJ53" s="44" t="n">
        <v>150904</v>
      </c>
      <c r="AK53" s="44" t="n">
        <v>155551</v>
      </c>
      <c r="AL53" s="44" t="n">
        <v>155464</v>
      </c>
      <c r="AM53" s="44" t="n">
        <v>156311</v>
      </c>
      <c r="AN53" s="44" t="n">
        <v>153932</v>
      </c>
      <c r="AO53" s="44" t="n">
        <v>149419</v>
      </c>
      <c r="AP53" s="44" t="n">
        <v>148001</v>
      </c>
      <c r="AQ53" s="44" t="n">
        <v>147801</v>
      </c>
      <c r="AR53" s="44" t="n">
        <v>150263</v>
      </c>
      <c r="AS53" s="44" t="n">
        <v>155616</v>
      </c>
      <c r="AT53" s="44" t="n">
        <v>157760</v>
      </c>
      <c r="AU53" s="44" t="n">
        <v>168404</v>
      </c>
      <c r="AV53" s="44" t="n">
        <v>164946</v>
      </c>
      <c r="AW53" s="44" t="n">
        <v>160558</v>
      </c>
      <c r="AX53" s="44" t="n">
        <v>157613</v>
      </c>
      <c r="AY53" s="44" t="n">
        <v>154415</v>
      </c>
      <c r="AZ53" s="44" t="n">
        <v>153125</v>
      </c>
      <c r="BA53" s="44" t="n">
        <v>152714</v>
      </c>
      <c r="BB53" s="44" t="n">
        <v>154151</v>
      </c>
      <c r="BC53" s="44" t="n">
        <v>155787</v>
      </c>
      <c r="BD53" s="44" t="n">
        <v>160219</v>
      </c>
      <c r="BE53" s="44" t="n">
        <v>165732</v>
      </c>
      <c r="BF53" s="44" t="n">
        <v>168026</v>
      </c>
      <c r="BG53" s="44" t="n">
        <v>170711</v>
      </c>
      <c r="BH53" s="44" t="n">
        <v>169534</v>
      </c>
      <c r="BI53" s="44" t="n">
        <v>170592</v>
      </c>
      <c r="BJ53" s="44" t="n">
        <v>170075</v>
      </c>
      <c r="BK53" s="44" t="n">
        <v>168743</v>
      </c>
      <c r="BL53" s="44" t="n">
        <v>168695</v>
      </c>
      <c r="BM53" s="44" t="n">
        <v>170855</v>
      </c>
      <c r="BN53" s="44" t="n">
        <v>173636</v>
      </c>
      <c r="BO53" s="44" t="n">
        <v>175946</v>
      </c>
      <c r="BP53" s="44" t="n">
        <v>175781</v>
      </c>
      <c r="BQ53" s="44" t="n">
        <v>176047</v>
      </c>
      <c r="BR53" s="44" t="n">
        <v>176713</v>
      </c>
      <c r="BS53" s="44" t="n">
        <v>176968</v>
      </c>
      <c r="BT53" s="44" t="n">
        <v>175060</v>
      </c>
      <c r="BU53" s="44" t="n">
        <v>174321</v>
      </c>
      <c r="BV53" s="44" t="n">
        <v>172643</v>
      </c>
      <c r="BW53" s="44" t="n">
        <v>173614</v>
      </c>
      <c r="BX53" s="44" t="n">
        <v>173660</v>
      </c>
    </row>
    <row r="54" customFormat="false" ht="11.25" hidden="false" customHeight="false" outlineLevel="0" collapsed="false">
      <c r="A54" s="44" t="n">
        <v>46</v>
      </c>
      <c r="B54" s="70" t="n">
        <v>81709</v>
      </c>
      <c r="C54" s="70" t="n">
        <v>86306</v>
      </c>
      <c r="D54" s="70" t="n">
        <v>81568</v>
      </c>
      <c r="E54" s="70" t="n">
        <v>84472</v>
      </c>
      <c r="F54" s="70" t="n">
        <v>81876</v>
      </c>
      <c r="G54" s="70" t="n">
        <v>81779</v>
      </c>
      <c r="H54" s="70" t="n">
        <v>82582</v>
      </c>
      <c r="I54" s="70" t="n">
        <v>75589</v>
      </c>
      <c r="J54" s="70" t="n">
        <v>75187</v>
      </c>
      <c r="K54" s="70" t="n">
        <v>74211</v>
      </c>
      <c r="L54" s="70" t="n">
        <v>74730</v>
      </c>
      <c r="M54" s="70" t="n">
        <v>79925</v>
      </c>
      <c r="N54" s="70" t="n">
        <v>81102</v>
      </c>
      <c r="O54" s="70" t="n">
        <v>83059</v>
      </c>
      <c r="P54" s="70" t="n">
        <v>85318</v>
      </c>
      <c r="Q54" s="70" t="n">
        <v>88722</v>
      </c>
      <c r="R54" s="70" t="n">
        <v>93503</v>
      </c>
      <c r="S54" s="70" t="n">
        <v>95676</v>
      </c>
      <c r="T54" s="70" t="n">
        <v>96422</v>
      </c>
      <c r="U54" s="70" t="n">
        <v>107020</v>
      </c>
      <c r="V54" s="70" t="n">
        <v>110939</v>
      </c>
      <c r="W54" s="70" t="n">
        <v>116962</v>
      </c>
      <c r="X54" s="70" t="n">
        <v>132872</v>
      </c>
      <c r="Y54" s="70" t="n">
        <v>130418</v>
      </c>
      <c r="Z54" s="70" t="n">
        <v>127354</v>
      </c>
      <c r="AA54" s="70" t="n">
        <v>130442</v>
      </c>
      <c r="AB54" s="70" t="n">
        <v>131890</v>
      </c>
      <c r="AC54" s="70" t="n">
        <v>130507</v>
      </c>
      <c r="AD54" s="70" t="n">
        <v>134179</v>
      </c>
      <c r="AE54" s="70" t="n">
        <v>134356</v>
      </c>
      <c r="AF54" s="70" t="n">
        <v>136386</v>
      </c>
      <c r="AG54" s="70" t="n">
        <v>140732</v>
      </c>
      <c r="AH54" s="70" t="n">
        <v>139612</v>
      </c>
      <c r="AI54" s="70" t="n">
        <v>144627</v>
      </c>
      <c r="AJ54" s="44" t="n">
        <v>149891</v>
      </c>
      <c r="AK54" s="44" t="n">
        <v>151142</v>
      </c>
      <c r="AL54" s="44" t="n">
        <v>155786</v>
      </c>
      <c r="AM54" s="44" t="n">
        <v>155703</v>
      </c>
      <c r="AN54" s="44" t="n">
        <v>156555</v>
      </c>
      <c r="AO54" s="44" t="n">
        <v>154185</v>
      </c>
      <c r="AP54" s="44" t="n">
        <v>149684</v>
      </c>
      <c r="AQ54" s="44" t="n">
        <v>148273</v>
      </c>
      <c r="AR54" s="44" t="n">
        <v>148078</v>
      </c>
      <c r="AS54" s="44" t="n">
        <v>150540</v>
      </c>
      <c r="AT54" s="44" t="n">
        <v>155886</v>
      </c>
      <c r="AU54" s="44" t="n">
        <v>158031</v>
      </c>
      <c r="AV54" s="44" t="n">
        <v>168660</v>
      </c>
      <c r="AW54" s="44" t="n">
        <v>165209</v>
      </c>
      <c r="AX54" s="44" t="n">
        <v>160832</v>
      </c>
      <c r="AY54" s="44" t="n">
        <v>157896</v>
      </c>
      <c r="AZ54" s="44" t="n">
        <v>154708</v>
      </c>
      <c r="BA54" s="44" t="n">
        <v>153423</v>
      </c>
      <c r="BB54" s="44" t="n">
        <v>153013</v>
      </c>
      <c r="BC54" s="44" t="n">
        <v>154450</v>
      </c>
      <c r="BD54" s="44" t="n">
        <v>156084</v>
      </c>
      <c r="BE54" s="44" t="n">
        <v>160512</v>
      </c>
      <c r="BF54" s="44" t="n">
        <v>166016</v>
      </c>
      <c r="BG54" s="44" t="n">
        <v>168309</v>
      </c>
      <c r="BH54" s="44" t="n">
        <v>170990</v>
      </c>
      <c r="BI54" s="44" t="n">
        <v>169818</v>
      </c>
      <c r="BJ54" s="44" t="n">
        <v>170875</v>
      </c>
      <c r="BK54" s="44" t="n">
        <v>170362</v>
      </c>
      <c r="BL54" s="44" t="n">
        <v>169032</v>
      </c>
      <c r="BM54" s="44" t="n">
        <v>168986</v>
      </c>
      <c r="BN54" s="44" t="n">
        <v>171146</v>
      </c>
      <c r="BO54" s="44" t="n">
        <v>173924</v>
      </c>
      <c r="BP54" s="44" t="n">
        <v>176233</v>
      </c>
      <c r="BQ54" s="44" t="n">
        <v>176070</v>
      </c>
      <c r="BR54" s="44" t="n">
        <v>176335</v>
      </c>
      <c r="BS54" s="44" t="n">
        <v>177002</v>
      </c>
      <c r="BT54" s="44" t="n">
        <v>177258</v>
      </c>
      <c r="BU54" s="44" t="n">
        <v>175357</v>
      </c>
      <c r="BV54" s="44" t="n">
        <v>174619</v>
      </c>
      <c r="BW54" s="44" t="n">
        <v>172945</v>
      </c>
      <c r="BX54" s="44" t="n">
        <v>173916</v>
      </c>
    </row>
    <row r="55" customFormat="false" ht="11.25" hidden="false" customHeight="false" outlineLevel="0" collapsed="false">
      <c r="A55" s="44" t="n">
        <v>47</v>
      </c>
      <c r="B55" s="70" t="n">
        <v>80491</v>
      </c>
      <c r="C55" s="70" t="n">
        <v>80888</v>
      </c>
      <c r="D55" s="70" t="n">
        <v>86209</v>
      </c>
      <c r="E55" s="70" t="n">
        <v>82044</v>
      </c>
      <c r="F55" s="70" t="n">
        <v>83977</v>
      </c>
      <c r="G55" s="70" t="n">
        <v>80854</v>
      </c>
      <c r="H55" s="70" t="n">
        <v>80885</v>
      </c>
      <c r="I55" s="70" t="n">
        <v>82220</v>
      </c>
      <c r="J55" s="70" t="n">
        <v>75412</v>
      </c>
      <c r="K55" s="70" t="n">
        <v>74606</v>
      </c>
      <c r="L55" s="70" t="n">
        <v>73858</v>
      </c>
      <c r="M55" s="70" t="n">
        <v>74613</v>
      </c>
      <c r="N55" s="70" t="n">
        <v>80364</v>
      </c>
      <c r="O55" s="70" t="n">
        <v>81621</v>
      </c>
      <c r="P55" s="70" t="n">
        <v>83142</v>
      </c>
      <c r="Q55" s="70" t="n">
        <v>85041</v>
      </c>
      <c r="R55" s="70" t="n">
        <v>88735</v>
      </c>
      <c r="S55" s="70" t="n">
        <v>93732</v>
      </c>
      <c r="T55" s="70" t="n">
        <v>95991</v>
      </c>
      <c r="U55" s="70" t="n">
        <v>95962</v>
      </c>
      <c r="V55" s="70" t="n">
        <v>106530</v>
      </c>
      <c r="W55" s="70" t="n">
        <v>110809</v>
      </c>
      <c r="X55" s="70" t="n">
        <v>115720</v>
      </c>
      <c r="Y55" s="70" t="n">
        <v>133377</v>
      </c>
      <c r="Z55" s="70" t="n">
        <v>130442</v>
      </c>
      <c r="AA55" s="70" t="n">
        <v>126816</v>
      </c>
      <c r="AB55" s="70" t="n">
        <v>130499</v>
      </c>
      <c r="AC55" s="70" t="n">
        <v>131907</v>
      </c>
      <c r="AD55" s="70" t="n">
        <v>130837</v>
      </c>
      <c r="AE55" s="70" t="n">
        <v>133854</v>
      </c>
      <c r="AF55" s="70" t="n">
        <v>133578</v>
      </c>
      <c r="AG55" s="70" t="n">
        <v>136890</v>
      </c>
      <c r="AH55" s="70" t="n">
        <v>140895</v>
      </c>
      <c r="AI55" s="70" t="n">
        <v>139618</v>
      </c>
      <c r="AJ55" s="44" t="n">
        <v>144778</v>
      </c>
      <c r="AK55" s="44" t="n">
        <v>150036</v>
      </c>
      <c r="AL55" s="44" t="n">
        <v>151291</v>
      </c>
      <c r="AM55" s="44" t="n">
        <v>155931</v>
      </c>
      <c r="AN55" s="44" t="n">
        <v>155854</v>
      </c>
      <c r="AO55" s="44" t="n">
        <v>156711</v>
      </c>
      <c r="AP55" s="44" t="n">
        <v>154350</v>
      </c>
      <c r="AQ55" s="44" t="n">
        <v>149863</v>
      </c>
      <c r="AR55" s="44" t="n">
        <v>148459</v>
      </c>
      <c r="AS55" s="44" t="n">
        <v>148269</v>
      </c>
      <c r="AT55" s="44" t="n">
        <v>150729</v>
      </c>
      <c r="AU55" s="44" t="n">
        <v>156070</v>
      </c>
      <c r="AV55" s="44" t="n">
        <v>158216</v>
      </c>
      <c r="AW55" s="44" t="n">
        <v>168829</v>
      </c>
      <c r="AX55" s="44" t="n">
        <v>165387</v>
      </c>
      <c r="AY55" s="44" t="n">
        <v>161023</v>
      </c>
      <c r="AZ55" s="44" t="n">
        <v>158094</v>
      </c>
      <c r="BA55" s="44" t="n">
        <v>154914</v>
      </c>
      <c r="BB55" s="44" t="n">
        <v>153634</v>
      </c>
      <c r="BC55" s="44" t="n">
        <v>153225</v>
      </c>
      <c r="BD55" s="44" t="n">
        <v>154664</v>
      </c>
      <c r="BE55" s="44" t="n">
        <v>156297</v>
      </c>
      <c r="BF55" s="44" t="n">
        <v>160719</v>
      </c>
      <c r="BG55" s="44" t="n">
        <v>166216</v>
      </c>
      <c r="BH55" s="44" t="n">
        <v>168507</v>
      </c>
      <c r="BI55" s="44" t="n">
        <v>171186</v>
      </c>
      <c r="BJ55" s="44" t="n">
        <v>170017</v>
      </c>
      <c r="BK55" s="44" t="n">
        <v>171074</v>
      </c>
      <c r="BL55" s="44" t="n">
        <v>170564</v>
      </c>
      <c r="BM55" s="44" t="n">
        <v>169237</v>
      </c>
      <c r="BN55" s="44" t="n">
        <v>169193</v>
      </c>
      <c r="BO55" s="44" t="n">
        <v>171352</v>
      </c>
      <c r="BP55" s="44" t="n">
        <v>174127</v>
      </c>
      <c r="BQ55" s="44" t="n">
        <v>176434</v>
      </c>
      <c r="BR55" s="44" t="n">
        <v>176273</v>
      </c>
      <c r="BS55" s="44" t="n">
        <v>176541</v>
      </c>
      <c r="BT55" s="44" t="n">
        <v>177209</v>
      </c>
      <c r="BU55" s="44" t="n">
        <v>177467</v>
      </c>
      <c r="BV55" s="44" t="n">
        <v>175568</v>
      </c>
      <c r="BW55" s="44" t="n">
        <v>174835</v>
      </c>
      <c r="BX55" s="44" t="n">
        <v>173163</v>
      </c>
    </row>
    <row r="56" customFormat="false" ht="11.25" hidden="false" customHeight="false" outlineLevel="0" collapsed="false">
      <c r="A56" s="44" t="n">
        <v>48</v>
      </c>
      <c r="B56" s="70" t="n">
        <v>79517</v>
      </c>
      <c r="C56" s="70" t="n">
        <v>80288</v>
      </c>
      <c r="D56" s="70" t="n">
        <v>79897</v>
      </c>
      <c r="E56" s="70" t="n">
        <v>86135</v>
      </c>
      <c r="F56" s="70" t="n">
        <v>82372</v>
      </c>
      <c r="G56" s="70" t="n">
        <v>83357</v>
      </c>
      <c r="H56" s="70" t="n">
        <v>80629</v>
      </c>
      <c r="I56" s="70" t="n">
        <v>79949</v>
      </c>
      <c r="J56" s="70" t="n">
        <v>81854</v>
      </c>
      <c r="K56" s="70" t="n">
        <v>75336</v>
      </c>
      <c r="L56" s="70" t="n">
        <v>74167</v>
      </c>
      <c r="M56" s="70" t="n">
        <v>74215</v>
      </c>
      <c r="N56" s="70" t="n">
        <v>74317</v>
      </c>
      <c r="O56" s="70" t="n">
        <v>80806</v>
      </c>
      <c r="P56" s="70" t="n">
        <v>82216</v>
      </c>
      <c r="Q56" s="70" t="n">
        <v>83354</v>
      </c>
      <c r="R56" s="70" t="n">
        <v>85561</v>
      </c>
      <c r="S56" s="70" t="n">
        <v>88816</v>
      </c>
      <c r="T56" s="70" t="n">
        <v>93966</v>
      </c>
      <c r="U56" s="70" t="n">
        <v>96054</v>
      </c>
      <c r="V56" s="70" t="n">
        <v>95189</v>
      </c>
      <c r="W56" s="70" t="n">
        <v>106324</v>
      </c>
      <c r="X56" s="70" t="n">
        <v>110479</v>
      </c>
      <c r="Y56" s="70" t="n">
        <v>114522</v>
      </c>
      <c r="Z56" s="70" t="n">
        <v>134023</v>
      </c>
      <c r="AA56" s="70" t="n">
        <v>130533</v>
      </c>
      <c r="AB56" s="70" t="n">
        <v>127241</v>
      </c>
      <c r="AC56" s="70" t="n">
        <v>130475</v>
      </c>
      <c r="AD56" s="70" t="n">
        <v>131778</v>
      </c>
      <c r="AE56" s="70" t="n">
        <v>131093</v>
      </c>
      <c r="AF56" s="70" t="n">
        <v>133466</v>
      </c>
      <c r="AG56" s="70" t="n">
        <v>133882</v>
      </c>
      <c r="AH56" s="70" t="n">
        <v>137096</v>
      </c>
      <c r="AI56" s="70" t="n">
        <v>140468</v>
      </c>
      <c r="AJ56" s="44" t="n">
        <v>139618</v>
      </c>
      <c r="AK56" s="44" t="n">
        <v>144773</v>
      </c>
      <c r="AL56" s="44" t="n">
        <v>150027</v>
      </c>
      <c r="AM56" s="44" t="n">
        <v>151285</v>
      </c>
      <c r="AN56" s="44" t="n">
        <v>155919</v>
      </c>
      <c r="AO56" s="44" t="n">
        <v>155849</v>
      </c>
      <c r="AP56" s="44" t="n">
        <v>156712</v>
      </c>
      <c r="AQ56" s="44" t="n">
        <v>154360</v>
      </c>
      <c r="AR56" s="44" t="n">
        <v>149887</v>
      </c>
      <c r="AS56" s="44" t="n">
        <v>148490</v>
      </c>
      <c r="AT56" s="44" t="n">
        <v>148308</v>
      </c>
      <c r="AU56" s="44" t="n">
        <v>150766</v>
      </c>
      <c r="AV56" s="44" t="n">
        <v>156100</v>
      </c>
      <c r="AW56" s="44" t="n">
        <v>158249</v>
      </c>
      <c r="AX56" s="44" t="n">
        <v>168844</v>
      </c>
      <c r="AY56" s="44" t="n">
        <v>165413</v>
      </c>
      <c r="AZ56" s="44" t="n">
        <v>161063</v>
      </c>
      <c r="BA56" s="44" t="n">
        <v>158140</v>
      </c>
      <c r="BB56" s="44" t="n">
        <v>154968</v>
      </c>
      <c r="BC56" s="44" t="n">
        <v>153694</v>
      </c>
      <c r="BD56" s="44" t="n">
        <v>153285</v>
      </c>
      <c r="BE56" s="44" t="n">
        <v>154725</v>
      </c>
      <c r="BF56" s="44" t="n">
        <v>156357</v>
      </c>
      <c r="BG56" s="44" t="n">
        <v>160774</v>
      </c>
      <c r="BH56" s="44" t="n">
        <v>166264</v>
      </c>
      <c r="BI56" s="44" t="n">
        <v>168553</v>
      </c>
      <c r="BJ56" s="44" t="n">
        <v>171233</v>
      </c>
      <c r="BK56" s="44" t="n">
        <v>170066</v>
      </c>
      <c r="BL56" s="44" t="n">
        <v>171123</v>
      </c>
      <c r="BM56" s="44" t="n">
        <v>170615</v>
      </c>
      <c r="BN56" s="44" t="n">
        <v>169294</v>
      </c>
      <c r="BO56" s="44" t="n">
        <v>169250</v>
      </c>
      <c r="BP56" s="44" t="n">
        <v>171409</v>
      </c>
      <c r="BQ56" s="44" t="n">
        <v>174179</v>
      </c>
      <c r="BR56" s="44" t="n">
        <v>176486</v>
      </c>
      <c r="BS56" s="44" t="n">
        <v>176327</v>
      </c>
      <c r="BT56" s="44" t="n">
        <v>176597</v>
      </c>
      <c r="BU56" s="44" t="n">
        <v>177265</v>
      </c>
      <c r="BV56" s="44" t="n">
        <v>177525</v>
      </c>
      <c r="BW56" s="44" t="n">
        <v>175630</v>
      </c>
      <c r="BX56" s="44" t="n">
        <v>174904</v>
      </c>
    </row>
    <row r="57" customFormat="false" ht="11.25" hidden="false" customHeight="false" outlineLevel="0" collapsed="false">
      <c r="A57" s="44" t="n">
        <v>49</v>
      </c>
      <c r="B57" s="70" t="n">
        <v>79586</v>
      </c>
      <c r="C57" s="70" t="n">
        <v>79279</v>
      </c>
      <c r="D57" s="70" t="n">
        <v>79958</v>
      </c>
      <c r="E57" s="70" t="n">
        <v>78937</v>
      </c>
      <c r="F57" s="70" t="n">
        <v>85795</v>
      </c>
      <c r="G57" s="70" t="n">
        <v>82472</v>
      </c>
      <c r="H57" s="70" t="n">
        <v>82737</v>
      </c>
      <c r="I57" s="70" t="n">
        <v>80404</v>
      </c>
      <c r="J57" s="70" t="n">
        <v>79038</v>
      </c>
      <c r="K57" s="70" t="n">
        <v>81525</v>
      </c>
      <c r="L57" s="70" t="n">
        <v>75310</v>
      </c>
      <c r="M57" s="70" t="n">
        <v>74315</v>
      </c>
      <c r="N57" s="70" t="n">
        <v>74311</v>
      </c>
      <c r="O57" s="70" t="n">
        <v>73926</v>
      </c>
      <c r="P57" s="70" t="n">
        <v>81199</v>
      </c>
      <c r="Q57" s="70" t="n">
        <v>82711</v>
      </c>
      <c r="R57" s="70" t="n">
        <v>83551</v>
      </c>
      <c r="S57" s="70" t="n">
        <v>86109</v>
      </c>
      <c r="T57" s="70" t="n">
        <v>88838</v>
      </c>
      <c r="U57" s="70" t="n">
        <v>93910</v>
      </c>
      <c r="V57" s="70" t="n">
        <v>95812</v>
      </c>
      <c r="W57" s="70" t="n">
        <v>95454</v>
      </c>
      <c r="X57" s="70" t="n">
        <v>106088</v>
      </c>
      <c r="Y57" s="70" t="n">
        <v>110260</v>
      </c>
      <c r="Z57" s="70" t="n">
        <v>113415</v>
      </c>
      <c r="AA57" s="70" t="n">
        <v>134713</v>
      </c>
      <c r="AB57" s="70" t="n">
        <v>130541</v>
      </c>
      <c r="AC57" s="70" t="n">
        <v>127641</v>
      </c>
      <c r="AD57" s="70" t="n">
        <v>130386</v>
      </c>
      <c r="AE57" s="70" t="n">
        <v>131637</v>
      </c>
      <c r="AF57" s="70" t="n">
        <v>131315</v>
      </c>
      <c r="AG57" s="70" t="n">
        <v>133637</v>
      </c>
      <c r="AH57" s="70" t="n">
        <v>133811</v>
      </c>
      <c r="AI57" s="70" t="n">
        <v>136705</v>
      </c>
      <c r="AJ57" s="44" t="n">
        <v>140438</v>
      </c>
      <c r="AK57" s="44" t="n">
        <v>139600</v>
      </c>
      <c r="AL57" s="44" t="n">
        <v>144749</v>
      </c>
      <c r="AM57" s="44" t="n">
        <v>150000</v>
      </c>
      <c r="AN57" s="44" t="n">
        <v>151263</v>
      </c>
      <c r="AO57" s="44" t="n">
        <v>155891</v>
      </c>
      <c r="AP57" s="44" t="n">
        <v>155832</v>
      </c>
      <c r="AQ57" s="44" t="n">
        <v>156698</v>
      </c>
      <c r="AR57" s="44" t="n">
        <v>154357</v>
      </c>
      <c r="AS57" s="44" t="n">
        <v>149901</v>
      </c>
      <c r="AT57" s="44" t="n">
        <v>148510</v>
      </c>
      <c r="AU57" s="44" t="n">
        <v>148334</v>
      </c>
      <c r="AV57" s="44" t="n">
        <v>150792</v>
      </c>
      <c r="AW57" s="44" t="n">
        <v>156120</v>
      </c>
      <c r="AX57" s="44" t="n">
        <v>158271</v>
      </c>
      <c r="AY57" s="44" t="n">
        <v>168850</v>
      </c>
      <c r="AZ57" s="44" t="n">
        <v>165430</v>
      </c>
      <c r="BA57" s="44" t="n">
        <v>161090</v>
      </c>
      <c r="BB57" s="44" t="n">
        <v>158174</v>
      </c>
      <c r="BC57" s="44" t="n">
        <v>155010</v>
      </c>
      <c r="BD57" s="44" t="n">
        <v>153743</v>
      </c>
      <c r="BE57" s="44" t="n">
        <v>153338</v>
      </c>
      <c r="BF57" s="44" t="n">
        <v>154777</v>
      </c>
      <c r="BG57" s="44" t="n">
        <v>156408</v>
      </c>
      <c r="BH57" s="44" t="n">
        <v>160821</v>
      </c>
      <c r="BI57" s="44" t="n">
        <v>166303</v>
      </c>
      <c r="BJ57" s="44" t="n">
        <v>168590</v>
      </c>
      <c r="BK57" s="44" t="n">
        <v>171267</v>
      </c>
      <c r="BL57" s="44" t="n">
        <v>170105</v>
      </c>
      <c r="BM57" s="44" t="n">
        <v>171164</v>
      </c>
      <c r="BN57" s="44" t="n">
        <v>170657</v>
      </c>
      <c r="BO57" s="44" t="n">
        <v>169343</v>
      </c>
      <c r="BP57" s="44" t="n">
        <v>169299</v>
      </c>
      <c r="BQ57" s="44" t="n">
        <v>171458</v>
      </c>
      <c r="BR57" s="44" t="n">
        <v>174227</v>
      </c>
      <c r="BS57" s="44" t="n">
        <v>176532</v>
      </c>
      <c r="BT57" s="44" t="n">
        <v>176375</v>
      </c>
      <c r="BU57" s="44" t="n">
        <v>176647</v>
      </c>
      <c r="BV57" s="44" t="n">
        <v>177316</v>
      </c>
      <c r="BW57" s="44" t="n">
        <v>177579</v>
      </c>
      <c r="BX57" s="44" t="n">
        <v>175688</v>
      </c>
    </row>
    <row r="58" customFormat="false" ht="11.25" hidden="false" customHeight="false" outlineLevel="0" collapsed="false">
      <c r="A58" s="44" t="n">
        <v>50</v>
      </c>
      <c r="B58" s="70" t="n">
        <v>80887</v>
      </c>
      <c r="C58" s="70" t="n">
        <v>78991</v>
      </c>
      <c r="D58" s="70" t="n">
        <v>78886</v>
      </c>
      <c r="E58" s="70" t="n">
        <v>79616</v>
      </c>
      <c r="F58" s="70" t="n">
        <v>77784</v>
      </c>
      <c r="G58" s="70" t="n">
        <v>85381</v>
      </c>
      <c r="H58" s="70" t="n">
        <v>81478</v>
      </c>
      <c r="I58" s="70" t="n">
        <v>82044</v>
      </c>
      <c r="J58" s="70" t="n">
        <v>80186</v>
      </c>
      <c r="K58" s="70" t="n">
        <v>78139</v>
      </c>
      <c r="L58" s="70" t="n">
        <v>81134</v>
      </c>
      <c r="M58" s="70" t="n">
        <v>75123</v>
      </c>
      <c r="N58" s="70" t="n">
        <v>74329</v>
      </c>
      <c r="O58" s="70" t="n">
        <v>74324</v>
      </c>
      <c r="P58" s="70" t="n">
        <v>73618</v>
      </c>
      <c r="Q58" s="70" t="n">
        <v>81571</v>
      </c>
      <c r="R58" s="70" t="n">
        <v>82416</v>
      </c>
      <c r="S58" s="70" t="n">
        <v>83771</v>
      </c>
      <c r="T58" s="70" t="n">
        <v>86624</v>
      </c>
      <c r="U58" s="70" t="n">
        <v>88748</v>
      </c>
      <c r="V58" s="70" t="n">
        <v>93601</v>
      </c>
      <c r="W58" s="70" t="n">
        <v>95516</v>
      </c>
      <c r="X58" s="70" t="n">
        <v>95505</v>
      </c>
      <c r="Y58" s="70" t="n">
        <v>105882</v>
      </c>
      <c r="Z58" s="70" t="n">
        <v>110030</v>
      </c>
      <c r="AA58" s="70" t="n">
        <v>112334</v>
      </c>
      <c r="AB58" s="70" t="n">
        <v>134467</v>
      </c>
      <c r="AC58" s="70" t="n">
        <v>130515</v>
      </c>
      <c r="AD58" s="70" t="n">
        <v>127992</v>
      </c>
      <c r="AE58" s="70" t="n">
        <v>130147</v>
      </c>
      <c r="AF58" s="70" t="n">
        <v>131678</v>
      </c>
      <c r="AG58" s="70" t="n">
        <v>131281</v>
      </c>
      <c r="AH58" s="70" t="n">
        <v>133581</v>
      </c>
      <c r="AI58" s="70" t="n">
        <v>133287</v>
      </c>
      <c r="AJ58" s="44" t="n">
        <v>136683</v>
      </c>
      <c r="AK58" s="44" t="n">
        <v>140417</v>
      </c>
      <c r="AL58" s="44" t="n">
        <v>139588</v>
      </c>
      <c r="AM58" s="44" t="n">
        <v>144731</v>
      </c>
      <c r="AN58" s="44" t="n">
        <v>149980</v>
      </c>
      <c r="AO58" s="44" t="n">
        <v>151248</v>
      </c>
      <c r="AP58" s="44" t="n">
        <v>155874</v>
      </c>
      <c r="AQ58" s="44" t="n">
        <v>155823</v>
      </c>
      <c r="AR58" s="44" t="n">
        <v>156693</v>
      </c>
      <c r="AS58" s="44" t="n">
        <v>154365</v>
      </c>
      <c r="AT58" s="44" t="n">
        <v>149925</v>
      </c>
      <c r="AU58" s="44" t="n">
        <v>148543</v>
      </c>
      <c r="AV58" s="44" t="n">
        <v>148373</v>
      </c>
      <c r="AW58" s="44" t="n">
        <v>150832</v>
      </c>
      <c r="AX58" s="44" t="n">
        <v>156153</v>
      </c>
      <c r="AY58" s="44" t="n">
        <v>158306</v>
      </c>
      <c r="AZ58" s="44" t="n">
        <v>168871</v>
      </c>
      <c r="BA58" s="44" t="n">
        <v>165461</v>
      </c>
      <c r="BB58" s="44" t="n">
        <v>161132</v>
      </c>
      <c r="BC58" s="44" t="n">
        <v>158225</v>
      </c>
      <c r="BD58" s="44" t="n">
        <v>155070</v>
      </c>
      <c r="BE58" s="44" t="n">
        <v>153808</v>
      </c>
      <c r="BF58" s="44" t="n">
        <v>153405</v>
      </c>
      <c r="BG58" s="44" t="n">
        <v>154843</v>
      </c>
      <c r="BH58" s="44" t="n">
        <v>156473</v>
      </c>
      <c r="BI58" s="44" t="n">
        <v>160883</v>
      </c>
      <c r="BJ58" s="44" t="n">
        <v>166359</v>
      </c>
      <c r="BK58" s="44" t="n">
        <v>168645</v>
      </c>
      <c r="BL58" s="44" t="n">
        <v>171320</v>
      </c>
      <c r="BM58" s="44" t="n">
        <v>170161</v>
      </c>
      <c r="BN58" s="44" t="n">
        <v>171222</v>
      </c>
      <c r="BO58" s="44" t="n">
        <v>170719</v>
      </c>
      <c r="BP58" s="44" t="n">
        <v>169407</v>
      </c>
      <c r="BQ58" s="44" t="n">
        <v>169365</v>
      </c>
      <c r="BR58" s="44" t="n">
        <v>171524</v>
      </c>
      <c r="BS58" s="44" t="n">
        <v>174292</v>
      </c>
      <c r="BT58" s="44" t="n">
        <v>176595</v>
      </c>
      <c r="BU58" s="44" t="n">
        <v>176442</v>
      </c>
      <c r="BV58" s="44" t="n">
        <v>176717</v>
      </c>
      <c r="BW58" s="44" t="n">
        <v>177385</v>
      </c>
      <c r="BX58" s="44" t="n">
        <v>177651</v>
      </c>
    </row>
    <row r="59" customFormat="false" ht="11.25" hidden="false" customHeight="false" outlineLevel="0" collapsed="false">
      <c r="A59" s="44" t="n">
        <v>51</v>
      </c>
      <c r="B59" s="70" t="n">
        <v>69461</v>
      </c>
      <c r="C59" s="70" t="n">
        <v>79780</v>
      </c>
      <c r="D59" s="70" t="n">
        <v>78304</v>
      </c>
      <c r="E59" s="70" t="n">
        <v>78491</v>
      </c>
      <c r="F59" s="70" t="n">
        <v>79216</v>
      </c>
      <c r="G59" s="70" t="n">
        <v>76575</v>
      </c>
      <c r="H59" s="70" t="n">
        <v>83861</v>
      </c>
      <c r="I59" s="70" t="n">
        <v>80492</v>
      </c>
      <c r="J59" s="70" t="n">
        <v>81358</v>
      </c>
      <c r="K59" s="70" t="n">
        <v>80019</v>
      </c>
      <c r="L59" s="70" t="n">
        <v>77256</v>
      </c>
      <c r="M59" s="70" t="n">
        <v>80719</v>
      </c>
      <c r="N59" s="70" t="n">
        <v>74785</v>
      </c>
      <c r="O59" s="70" t="n">
        <v>74266</v>
      </c>
      <c r="P59" s="70" t="n">
        <v>74406</v>
      </c>
      <c r="Q59" s="70" t="n">
        <v>73177</v>
      </c>
      <c r="R59" s="70" t="n">
        <v>81022</v>
      </c>
      <c r="S59" s="70" t="n">
        <v>82187</v>
      </c>
      <c r="T59" s="70" t="n">
        <v>83915</v>
      </c>
      <c r="U59" s="70" t="n">
        <v>87040</v>
      </c>
      <c r="V59" s="70" t="n">
        <v>88348</v>
      </c>
      <c r="W59" s="70" t="n">
        <v>92857</v>
      </c>
      <c r="X59" s="70" t="n">
        <v>94992</v>
      </c>
      <c r="Y59" s="70" t="n">
        <v>95660</v>
      </c>
      <c r="Z59" s="70" t="n">
        <v>105678</v>
      </c>
      <c r="AA59" s="70" t="n">
        <v>109901</v>
      </c>
      <c r="AB59" s="70" t="n">
        <v>112580</v>
      </c>
      <c r="AC59" s="70" t="n">
        <v>134149</v>
      </c>
      <c r="AD59" s="70" t="n">
        <v>130298</v>
      </c>
      <c r="AE59" s="70" t="n">
        <v>128142</v>
      </c>
      <c r="AF59" s="70" t="n">
        <v>130070</v>
      </c>
      <c r="AG59" s="70" t="n">
        <v>131652</v>
      </c>
      <c r="AH59" s="70" t="n">
        <v>131150</v>
      </c>
      <c r="AI59" s="70" t="n">
        <v>133041</v>
      </c>
      <c r="AJ59" s="44" t="n">
        <v>133222</v>
      </c>
      <c r="AK59" s="44" t="n">
        <v>136620</v>
      </c>
      <c r="AL59" s="44" t="n">
        <v>140354</v>
      </c>
      <c r="AM59" s="44" t="n">
        <v>139537</v>
      </c>
      <c r="AN59" s="44" t="n">
        <v>144678</v>
      </c>
      <c r="AO59" s="44" t="n">
        <v>149923</v>
      </c>
      <c r="AP59" s="44" t="n">
        <v>151198</v>
      </c>
      <c r="AQ59" s="44" t="n">
        <v>155821</v>
      </c>
      <c r="AR59" s="44" t="n">
        <v>155778</v>
      </c>
      <c r="AS59" s="44" t="n">
        <v>156653</v>
      </c>
      <c r="AT59" s="44" t="n">
        <v>154340</v>
      </c>
      <c r="AU59" s="44" t="n">
        <v>149916</v>
      </c>
      <c r="AV59" s="44" t="n">
        <v>148544</v>
      </c>
      <c r="AW59" s="44" t="n">
        <v>148380</v>
      </c>
      <c r="AX59" s="44" t="n">
        <v>150839</v>
      </c>
      <c r="AY59" s="44" t="n">
        <v>156157</v>
      </c>
      <c r="AZ59" s="44" t="n">
        <v>158310</v>
      </c>
      <c r="BA59" s="44" t="n">
        <v>168858</v>
      </c>
      <c r="BB59" s="44" t="n">
        <v>165460</v>
      </c>
      <c r="BC59" s="44" t="n">
        <v>161140</v>
      </c>
      <c r="BD59" s="44" t="n">
        <v>158244</v>
      </c>
      <c r="BE59" s="44" t="n">
        <v>155099</v>
      </c>
      <c r="BF59" s="44" t="n">
        <v>153841</v>
      </c>
      <c r="BG59" s="44" t="n">
        <v>153442</v>
      </c>
      <c r="BH59" s="44" t="n">
        <v>154880</v>
      </c>
      <c r="BI59" s="44" t="n">
        <v>156511</v>
      </c>
      <c r="BJ59" s="44" t="n">
        <v>160916</v>
      </c>
      <c r="BK59" s="44" t="n">
        <v>166384</v>
      </c>
      <c r="BL59" s="44" t="n">
        <v>168669</v>
      </c>
      <c r="BM59" s="44" t="n">
        <v>171345</v>
      </c>
      <c r="BN59" s="44" t="n">
        <v>170190</v>
      </c>
      <c r="BO59" s="44" t="n">
        <v>171252</v>
      </c>
      <c r="BP59" s="44" t="n">
        <v>170754</v>
      </c>
      <c r="BQ59" s="44" t="n">
        <v>169445</v>
      </c>
      <c r="BR59" s="44" t="n">
        <v>169405</v>
      </c>
      <c r="BS59" s="44" t="n">
        <v>171564</v>
      </c>
      <c r="BT59" s="44" t="n">
        <v>174331</v>
      </c>
      <c r="BU59" s="44" t="n">
        <v>176632</v>
      </c>
      <c r="BV59" s="44" t="n">
        <v>176483</v>
      </c>
      <c r="BW59" s="44" t="n">
        <v>176761</v>
      </c>
      <c r="BX59" s="44" t="n">
        <v>177432</v>
      </c>
    </row>
    <row r="60" customFormat="false" ht="11.25" hidden="false" customHeight="false" outlineLevel="0" collapsed="false">
      <c r="A60" s="44" t="n">
        <v>52</v>
      </c>
      <c r="B60" s="70" t="n">
        <v>63131</v>
      </c>
      <c r="C60" s="70" t="n">
        <v>69403</v>
      </c>
      <c r="D60" s="70" t="n">
        <v>78538</v>
      </c>
      <c r="E60" s="70" t="n">
        <v>77606</v>
      </c>
      <c r="F60" s="70" t="n">
        <v>77948</v>
      </c>
      <c r="G60" s="70" t="n">
        <v>78629</v>
      </c>
      <c r="H60" s="70" t="n">
        <v>76487</v>
      </c>
      <c r="I60" s="70" t="n">
        <v>82421</v>
      </c>
      <c r="J60" s="70" t="n">
        <v>79415</v>
      </c>
      <c r="K60" s="70" t="n">
        <v>80700</v>
      </c>
      <c r="L60" s="70" t="n">
        <v>79849</v>
      </c>
      <c r="M60" s="70" t="n">
        <v>77429</v>
      </c>
      <c r="N60" s="70" t="n">
        <v>80121</v>
      </c>
      <c r="O60" s="70" t="n">
        <v>74400</v>
      </c>
      <c r="P60" s="70" t="n">
        <v>74226</v>
      </c>
      <c r="Q60" s="70" t="n">
        <v>74492</v>
      </c>
      <c r="R60" s="70" t="n">
        <v>73259</v>
      </c>
      <c r="S60" s="70" t="n">
        <v>80486</v>
      </c>
      <c r="T60" s="70" t="n">
        <v>81886</v>
      </c>
      <c r="U60" s="70" t="n">
        <v>83907</v>
      </c>
      <c r="V60" s="70" t="n">
        <v>87242</v>
      </c>
      <c r="W60" s="70" t="n">
        <v>88099</v>
      </c>
      <c r="X60" s="70" t="n">
        <v>91996</v>
      </c>
      <c r="Y60" s="70" t="n">
        <v>94497</v>
      </c>
      <c r="Z60" s="70" t="n">
        <v>95850</v>
      </c>
      <c r="AA60" s="70" t="n">
        <v>105607</v>
      </c>
      <c r="AB60" s="70" t="n">
        <v>109809</v>
      </c>
      <c r="AC60" s="70" t="n">
        <v>112809</v>
      </c>
      <c r="AD60" s="70" t="n">
        <v>133657</v>
      </c>
      <c r="AE60" s="70" t="n">
        <v>130118</v>
      </c>
      <c r="AF60" s="70" t="n">
        <v>128312</v>
      </c>
      <c r="AG60" s="70" t="n">
        <v>129983</v>
      </c>
      <c r="AH60" s="70" t="n">
        <v>131508</v>
      </c>
      <c r="AI60" s="70" t="n">
        <v>130637</v>
      </c>
      <c r="AJ60" s="44" t="n">
        <v>132930</v>
      </c>
      <c r="AK60" s="44" t="n">
        <v>133126</v>
      </c>
      <c r="AL60" s="44" t="n">
        <v>136523</v>
      </c>
      <c r="AM60" s="44" t="n">
        <v>140259</v>
      </c>
      <c r="AN60" s="44" t="n">
        <v>139455</v>
      </c>
      <c r="AO60" s="44" t="n">
        <v>144593</v>
      </c>
      <c r="AP60" s="44" t="n">
        <v>149836</v>
      </c>
      <c r="AQ60" s="44" t="n">
        <v>151117</v>
      </c>
      <c r="AR60" s="44" t="n">
        <v>155739</v>
      </c>
      <c r="AS60" s="44" t="n">
        <v>155704</v>
      </c>
      <c r="AT60" s="44" t="n">
        <v>156586</v>
      </c>
      <c r="AU60" s="44" t="n">
        <v>154287</v>
      </c>
      <c r="AV60" s="44" t="n">
        <v>149880</v>
      </c>
      <c r="AW60" s="44" t="n">
        <v>148519</v>
      </c>
      <c r="AX60" s="44" t="n">
        <v>148363</v>
      </c>
      <c r="AY60" s="44" t="n">
        <v>150824</v>
      </c>
      <c r="AZ60" s="44" t="n">
        <v>156135</v>
      </c>
      <c r="BA60" s="44" t="n">
        <v>158287</v>
      </c>
      <c r="BB60" s="44" t="n">
        <v>168818</v>
      </c>
      <c r="BC60" s="44" t="n">
        <v>165432</v>
      </c>
      <c r="BD60" s="44" t="n">
        <v>161126</v>
      </c>
      <c r="BE60" s="44" t="n">
        <v>158239</v>
      </c>
      <c r="BF60" s="44" t="n">
        <v>155104</v>
      </c>
      <c r="BG60" s="44" t="n">
        <v>153852</v>
      </c>
      <c r="BH60" s="44" t="n">
        <v>153455</v>
      </c>
      <c r="BI60" s="44" t="n">
        <v>154894</v>
      </c>
      <c r="BJ60" s="44" t="n">
        <v>156525</v>
      </c>
      <c r="BK60" s="44" t="n">
        <v>160926</v>
      </c>
      <c r="BL60" s="44" t="n">
        <v>166388</v>
      </c>
      <c r="BM60" s="44" t="n">
        <v>168672</v>
      </c>
      <c r="BN60" s="44" t="n">
        <v>171346</v>
      </c>
      <c r="BO60" s="44" t="n">
        <v>170195</v>
      </c>
      <c r="BP60" s="44" t="n">
        <v>171259</v>
      </c>
      <c r="BQ60" s="44" t="n">
        <v>170765</v>
      </c>
      <c r="BR60" s="44" t="n">
        <v>169462</v>
      </c>
      <c r="BS60" s="44" t="n">
        <v>169425</v>
      </c>
      <c r="BT60" s="44" t="n">
        <v>171584</v>
      </c>
      <c r="BU60" s="44" t="n">
        <v>174350</v>
      </c>
      <c r="BV60" s="44" t="n">
        <v>176651</v>
      </c>
      <c r="BW60" s="44" t="n">
        <v>176504</v>
      </c>
      <c r="BX60" s="44" t="n">
        <v>176785</v>
      </c>
    </row>
    <row r="61" customFormat="false" ht="11.25" hidden="false" customHeight="false" outlineLevel="0" collapsed="false">
      <c r="A61" s="44" t="n">
        <v>53</v>
      </c>
      <c r="B61" s="70" t="n">
        <v>62288</v>
      </c>
      <c r="C61" s="70" t="n">
        <v>62467</v>
      </c>
      <c r="D61" s="70" t="n">
        <v>69179</v>
      </c>
      <c r="E61" s="70" t="n">
        <v>77235</v>
      </c>
      <c r="F61" s="70" t="n">
        <v>76646</v>
      </c>
      <c r="G61" s="70" t="n">
        <v>77244</v>
      </c>
      <c r="H61" s="70" t="n">
        <v>77620</v>
      </c>
      <c r="I61" s="70" t="n">
        <v>76431</v>
      </c>
      <c r="J61" s="70" t="n">
        <v>80855</v>
      </c>
      <c r="K61" s="70" t="n">
        <v>78331</v>
      </c>
      <c r="L61" s="70" t="n">
        <v>80063</v>
      </c>
      <c r="M61" s="70" t="n">
        <v>79357</v>
      </c>
      <c r="N61" s="70" t="n">
        <v>77422</v>
      </c>
      <c r="O61" s="70" t="n">
        <v>79494</v>
      </c>
      <c r="P61" s="70" t="n">
        <v>73967</v>
      </c>
      <c r="Q61" s="70" t="n">
        <v>74201</v>
      </c>
      <c r="R61" s="70" t="n">
        <v>74268</v>
      </c>
      <c r="S61" s="70" t="n">
        <v>73451</v>
      </c>
      <c r="T61" s="70" t="n">
        <v>79881</v>
      </c>
      <c r="U61" s="70" t="n">
        <v>81409</v>
      </c>
      <c r="V61" s="70" t="n">
        <v>83818</v>
      </c>
      <c r="W61" s="70" t="n">
        <v>86486</v>
      </c>
      <c r="X61" s="70" t="n">
        <v>87752</v>
      </c>
      <c r="Y61" s="70" t="n">
        <v>91292</v>
      </c>
      <c r="Z61" s="70" t="n">
        <v>94062</v>
      </c>
      <c r="AA61" s="70" t="n">
        <v>95988</v>
      </c>
      <c r="AB61" s="70" t="n">
        <v>105311</v>
      </c>
      <c r="AC61" s="70" t="n">
        <v>109595</v>
      </c>
      <c r="AD61" s="70" t="n">
        <v>112900</v>
      </c>
      <c r="AE61" s="70" t="n">
        <v>133086</v>
      </c>
      <c r="AF61" s="70" t="n">
        <v>129928</v>
      </c>
      <c r="AG61" s="70" t="n">
        <v>128260</v>
      </c>
      <c r="AH61" s="70" t="n">
        <v>129788</v>
      </c>
      <c r="AI61" s="70" t="n">
        <v>130873</v>
      </c>
      <c r="AJ61" s="44" t="n">
        <v>130489</v>
      </c>
      <c r="AK61" s="44" t="n">
        <v>132790</v>
      </c>
      <c r="AL61" s="44" t="n">
        <v>132999</v>
      </c>
      <c r="AM61" s="44" t="n">
        <v>136398</v>
      </c>
      <c r="AN61" s="44" t="n">
        <v>140137</v>
      </c>
      <c r="AO61" s="44" t="n">
        <v>139345</v>
      </c>
      <c r="AP61" s="44" t="n">
        <v>144481</v>
      </c>
      <c r="AQ61" s="44" t="n">
        <v>149721</v>
      </c>
      <c r="AR61" s="44" t="n">
        <v>151008</v>
      </c>
      <c r="AS61" s="44" t="n">
        <v>155631</v>
      </c>
      <c r="AT61" s="44" t="n">
        <v>155604</v>
      </c>
      <c r="AU61" s="44" t="n">
        <v>156495</v>
      </c>
      <c r="AV61" s="44" t="n">
        <v>154211</v>
      </c>
      <c r="AW61" s="44" t="n">
        <v>149822</v>
      </c>
      <c r="AX61" s="44" t="n">
        <v>148472</v>
      </c>
      <c r="AY61" s="44" t="n">
        <v>148322</v>
      </c>
      <c r="AZ61" s="44" t="n">
        <v>150786</v>
      </c>
      <c r="BA61" s="44" t="n">
        <v>156090</v>
      </c>
      <c r="BB61" s="44" t="n">
        <v>158242</v>
      </c>
      <c r="BC61" s="44" t="n">
        <v>168755</v>
      </c>
      <c r="BD61" s="44" t="n">
        <v>165383</v>
      </c>
      <c r="BE61" s="44" t="n">
        <v>161088</v>
      </c>
      <c r="BF61" s="44" t="n">
        <v>158212</v>
      </c>
      <c r="BG61" s="44" t="n">
        <v>155086</v>
      </c>
      <c r="BH61" s="44" t="n">
        <v>153841</v>
      </c>
      <c r="BI61" s="44" t="n">
        <v>153448</v>
      </c>
      <c r="BJ61" s="44" t="n">
        <v>154889</v>
      </c>
      <c r="BK61" s="44" t="n">
        <v>156520</v>
      </c>
      <c r="BL61" s="44" t="n">
        <v>160916</v>
      </c>
      <c r="BM61" s="44" t="n">
        <v>166372</v>
      </c>
      <c r="BN61" s="44" t="n">
        <v>168653</v>
      </c>
      <c r="BO61" s="44" t="n">
        <v>171326</v>
      </c>
      <c r="BP61" s="44" t="n">
        <v>170180</v>
      </c>
      <c r="BQ61" s="44" t="n">
        <v>171249</v>
      </c>
      <c r="BR61" s="44" t="n">
        <v>170760</v>
      </c>
      <c r="BS61" s="44" t="n">
        <v>169462</v>
      </c>
      <c r="BT61" s="44" t="n">
        <v>169427</v>
      </c>
      <c r="BU61" s="44" t="n">
        <v>171586</v>
      </c>
      <c r="BV61" s="44" t="n">
        <v>174350</v>
      </c>
      <c r="BW61" s="44" t="n">
        <v>176651</v>
      </c>
      <c r="BX61" s="44" t="n">
        <v>176506</v>
      </c>
    </row>
    <row r="62" customFormat="false" ht="11.25" hidden="false" customHeight="false" outlineLevel="0" collapsed="false">
      <c r="A62" s="44" t="n">
        <v>54</v>
      </c>
      <c r="B62" s="70" t="n">
        <v>63505</v>
      </c>
      <c r="C62" s="70" t="n">
        <v>61945</v>
      </c>
      <c r="D62" s="70" t="n">
        <v>61698</v>
      </c>
      <c r="E62" s="70" t="n">
        <v>69039</v>
      </c>
      <c r="F62" s="70" t="n">
        <v>75811</v>
      </c>
      <c r="G62" s="70" t="n">
        <v>75671</v>
      </c>
      <c r="H62" s="70" t="n">
        <v>76243</v>
      </c>
      <c r="I62" s="70" t="n">
        <v>76594</v>
      </c>
      <c r="J62" s="70" t="n">
        <v>76300</v>
      </c>
      <c r="K62" s="70" t="n">
        <v>79317</v>
      </c>
      <c r="L62" s="70" t="n">
        <v>77247</v>
      </c>
      <c r="M62" s="70" t="n">
        <v>79646</v>
      </c>
      <c r="N62" s="70" t="n">
        <v>78693</v>
      </c>
      <c r="O62" s="70" t="n">
        <v>77439</v>
      </c>
      <c r="P62" s="70" t="n">
        <v>78784</v>
      </c>
      <c r="Q62" s="70" t="n">
        <v>73558</v>
      </c>
      <c r="R62" s="70" t="n">
        <v>73676</v>
      </c>
      <c r="S62" s="70" t="n">
        <v>73999</v>
      </c>
      <c r="T62" s="70" t="n">
        <v>73624</v>
      </c>
      <c r="U62" s="70" t="n">
        <v>79158</v>
      </c>
      <c r="V62" s="70" t="n">
        <v>80753</v>
      </c>
      <c r="W62" s="70" t="n">
        <v>83184</v>
      </c>
      <c r="X62" s="70" t="n">
        <v>85660</v>
      </c>
      <c r="Y62" s="70" t="n">
        <v>87461</v>
      </c>
      <c r="Z62" s="70" t="n">
        <v>90634</v>
      </c>
      <c r="AA62" s="70" t="n">
        <v>93690</v>
      </c>
      <c r="AB62" s="70" t="n">
        <v>95771</v>
      </c>
      <c r="AC62" s="70" t="n">
        <v>104997</v>
      </c>
      <c r="AD62" s="70" t="n">
        <v>109374</v>
      </c>
      <c r="AE62" s="70" t="n">
        <v>112950</v>
      </c>
      <c r="AF62" s="70" t="n">
        <v>132552</v>
      </c>
      <c r="AG62" s="70" t="n">
        <v>129721</v>
      </c>
      <c r="AH62" s="70" t="n">
        <v>128007</v>
      </c>
      <c r="AI62" s="70" t="n">
        <v>129057</v>
      </c>
      <c r="AJ62" s="44" t="n">
        <v>130661</v>
      </c>
      <c r="AK62" s="44" t="n">
        <v>130296</v>
      </c>
      <c r="AL62" s="44" t="n">
        <v>132604</v>
      </c>
      <c r="AM62" s="44" t="n">
        <v>132827</v>
      </c>
      <c r="AN62" s="44" t="n">
        <v>136228</v>
      </c>
      <c r="AO62" s="44" t="n">
        <v>139970</v>
      </c>
      <c r="AP62" s="44" t="n">
        <v>139193</v>
      </c>
      <c r="AQ62" s="44" t="n">
        <v>144326</v>
      </c>
      <c r="AR62" s="44" t="n">
        <v>149560</v>
      </c>
      <c r="AS62" s="44" t="n">
        <v>150856</v>
      </c>
      <c r="AT62" s="44" t="n">
        <v>155478</v>
      </c>
      <c r="AU62" s="44" t="n">
        <v>155463</v>
      </c>
      <c r="AV62" s="44" t="n">
        <v>156360</v>
      </c>
      <c r="AW62" s="44" t="n">
        <v>154091</v>
      </c>
      <c r="AX62" s="44" t="n">
        <v>149723</v>
      </c>
      <c r="AY62" s="44" t="n">
        <v>148385</v>
      </c>
      <c r="AZ62" s="44" t="n">
        <v>148243</v>
      </c>
      <c r="BA62" s="44" t="n">
        <v>150705</v>
      </c>
      <c r="BB62" s="44" t="n">
        <v>156003</v>
      </c>
      <c r="BC62" s="44" t="n">
        <v>158156</v>
      </c>
      <c r="BD62" s="44" t="n">
        <v>168648</v>
      </c>
      <c r="BE62" s="44" t="n">
        <v>165290</v>
      </c>
      <c r="BF62" s="44" t="n">
        <v>161010</v>
      </c>
      <c r="BG62" s="44" t="n">
        <v>158145</v>
      </c>
      <c r="BH62" s="44" t="n">
        <v>155029</v>
      </c>
      <c r="BI62" s="44" t="n">
        <v>153790</v>
      </c>
      <c r="BJ62" s="44" t="n">
        <v>153401</v>
      </c>
      <c r="BK62" s="44" t="n">
        <v>154846</v>
      </c>
      <c r="BL62" s="44" t="n">
        <v>156477</v>
      </c>
      <c r="BM62" s="44" t="n">
        <v>160867</v>
      </c>
      <c r="BN62" s="44" t="n">
        <v>166317</v>
      </c>
      <c r="BO62" s="44" t="n">
        <v>168595</v>
      </c>
      <c r="BP62" s="44" t="n">
        <v>171268</v>
      </c>
      <c r="BQ62" s="44" t="n">
        <v>170129</v>
      </c>
      <c r="BR62" s="44" t="n">
        <v>171200</v>
      </c>
      <c r="BS62" s="44" t="n">
        <v>170715</v>
      </c>
      <c r="BT62" s="44" t="n">
        <v>169424</v>
      </c>
      <c r="BU62" s="44" t="n">
        <v>169391</v>
      </c>
      <c r="BV62" s="44" t="n">
        <v>171550</v>
      </c>
      <c r="BW62" s="44" t="n">
        <v>174315</v>
      </c>
      <c r="BX62" s="44" t="n">
        <v>176616</v>
      </c>
    </row>
    <row r="63" customFormat="false" ht="11.25" hidden="false" customHeight="false" outlineLevel="0" collapsed="false">
      <c r="A63" s="44" t="n">
        <v>55</v>
      </c>
      <c r="B63" s="70" t="n">
        <v>61378</v>
      </c>
      <c r="C63" s="70" t="n">
        <v>63058</v>
      </c>
      <c r="D63" s="70" t="n">
        <v>61526</v>
      </c>
      <c r="E63" s="70" t="n">
        <v>60990</v>
      </c>
      <c r="F63" s="70" t="n">
        <v>68741</v>
      </c>
      <c r="G63" s="70" t="n">
        <v>74247</v>
      </c>
      <c r="H63" s="70" t="n">
        <v>74755</v>
      </c>
      <c r="I63" s="70" t="n">
        <v>75210</v>
      </c>
      <c r="J63" s="70" t="n">
        <v>75570</v>
      </c>
      <c r="K63" s="70" t="n">
        <v>76188</v>
      </c>
      <c r="L63" s="70" t="n">
        <v>77794</v>
      </c>
      <c r="M63" s="70" t="n">
        <v>77061</v>
      </c>
      <c r="N63" s="70" t="n">
        <v>79074</v>
      </c>
      <c r="O63" s="70" t="n">
        <v>78048</v>
      </c>
      <c r="P63" s="70" t="n">
        <v>77423</v>
      </c>
      <c r="Q63" s="70" t="n">
        <v>78068</v>
      </c>
      <c r="R63" s="70" t="n">
        <v>73257</v>
      </c>
      <c r="S63" s="70" t="n">
        <v>73185</v>
      </c>
      <c r="T63" s="70" t="n">
        <v>73713</v>
      </c>
      <c r="U63" s="70" t="n">
        <v>73648</v>
      </c>
      <c r="V63" s="70" t="n">
        <v>78211</v>
      </c>
      <c r="W63" s="70" t="n">
        <v>80411</v>
      </c>
      <c r="X63" s="70" t="n">
        <v>82506</v>
      </c>
      <c r="Y63" s="70" t="n">
        <v>84805</v>
      </c>
      <c r="Z63" s="70" t="n">
        <v>87223</v>
      </c>
      <c r="AA63" s="70" t="n">
        <v>89994</v>
      </c>
      <c r="AB63" s="70" t="n">
        <v>93774</v>
      </c>
      <c r="AC63" s="70" t="n">
        <v>95466</v>
      </c>
      <c r="AD63" s="70" t="n">
        <v>104612</v>
      </c>
      <c r="AE63" s="70" t="n">
        <v>109007</v>
      </c>
      <c r="AF63" s="70" t="n">
        <v>112979</v>
      </c>
      <c r="AG63" s="70" t="n">
        <v>132283</v>
      </c>
      <c r="AH63" s="70" t="n">
        <v>129483</v>
      </c>
      <c r="AI63" s="70" t="n">
        <v>127423</v>
      </c>
      <c r="AJ63" s="44" t="n">
        <v>128796</v>
      </c>
      <c r="AK63" s="44" t="n">
        <v>130415</v>
      </c>
      <c r="AL63" s="44" t="n">
        <v>130067</v>
      </c>
      <c r="AM63" s="44" t="n">
        <v>132384</v>
      </c>
      <c r="AN63" s="44" t="n">
        <v>132622</v>
      </c>
      <c r="AO63" s="44" t="n">
        <v>136027</v>
      </c>
      <c r="AP63" s="44" t="n">
        <v>139769</v>
      </c>
      <c r="AQ63" s="44" t="n">
        <v>139008</v>
      </c>
      <c r="AR63" s="44" t="n">
        <v>144138</v>
      </c>
      <c r="AS63" s="44" t="n">
        <v>149367</v>
      </c>
      <c r="AT63" s="44" t="n">
        <v>150671</v>
      </c>
      <c r="AU63" s="44" t="n">
        <v>155294</v>
      </c>
      <c r="AV63" s="44" t="n">
        <v>155287</v>
      </c>
      <c r="AW63" s="44" t="n">
        <v>156192</v>
      </c>
      <c r="AX63" s="44" t="n">
        <v>153941</v>
      </c>
      <c r="AY63" s="44" t="n">
        <v>149594</v>
      </c>
      <c r="AZ63" s="44" t="n">
        <v>148268</v>
      </c>
      <c r="BA63" s="44" t="n">
        <v>148134</v>
      </c>
      <c r="BB63" s="44" t="n">
        <v>150594</v>
      </c>
      <c r="BC63" s="44" t="n">
        <v>155883</v>
      </c>
      <c r="BD63" s="44" t="n">
        <v>158037</v>
      </c>
      <c r="BE63" s="44" t="n">
        <v>168509</v>
      </c>
      <c r="BF63" s="44" t="n">
        <v>165164</v>
      </c>
      <c r="BG63" s="44" t="n">
        <v>160900</v>
      </c>
      <c r="BH63" s="44" t="n">
        <v>158047</v>
      </c>
      <c r="BI63" s="44" t="n">
        <v>154944</v>
      </c>
      <c r="BJ63" s="44" t="n">
        <v>153711</v>
      </c>
      <c r="BK63" s="44" t="n">
        <v>153328</v>
      </c>
      <c r="BL63" s="44" t="n">
        <v>154774</v>
      </c>
      <c r="BM63" s="44" t="n">
        <v>156406</v>
      </c>
      <c r="BN63" s="44" t="n">
        <v>160791</v>
      </c>
      <c r="BO63" s="44" t="n">
        <v>166232</v>
      </c>
      <c r="BP63" s="44" t="n">
        <v>168509</v>
      </c>
      <c r="BQ63" s="44" t="n">
        <v>171181</v>
      </c>
      <c r="BR63" s="44" t="n">
        <v>170051</v>
      </c>
      <c r="BS63" s="44" t="n">
        <v>171122</v>
      </c>
      <c r="BT63" s="44" t="n">
        <v>170643</v>
      </c>
      <c r="BU63" s="44" t="n">
        <v>169360</v>
      </c>
      <c r="BV63" s="44" t="n">
        <v>169328</v>
      </c>
      <c r="BW63" s="44" t="n">
        <v>171488</v>
      </c>
      <c r="BX63" s="44" t="n">
        <v>174253</v>
      </c>
    </row>
    <row r="64" customFormat="false" ht="11.25" hidden="false" customHeight="false" outlineLevel="0" collapsed="false">
      <c r="A64" s="44" t="n">
        <v>56</v>
      </c>
      <c r="B64" s="70" t="n">
        <v>64159</v>
      </c>
      <c r="C64" s="70" t="n">
        <v>60991</v>
      </c>
      <c r="D64" s="70" t="n">
        <v>62485</v>
      </c>
      <c r="E64" s="70" t="n">
        <v>61164</v>
      </c>
      <c r="F64" s="70" t="n">
        <v>60078</v>
      </c>
      <c r="G64" s="70" t="n">
        <v>68315</v>
      </c>
      <c r="H64" s="70" t="n">
        <v>73252</v>
      </c>
      <c r="I64" s="70" t="n">
        <v>73801</v>
      </c>
      <c r="J64" s="70" t="n">
        <v>74176</v>
      </c>
      <c r="K64" s="70" t="n">
        <v>74601</v>
      </c>
      <c r="L64" s="70" t="n">
        <v>76118</v>
      </c>
      <c r="M64" s="70" t="n">
        <v>77599</v>
      </c>
      <c r="N64" s="70" t="n">
        <v>76726</v>
      </c>
      <c r="O64" s="70" t="n">
        <v>78453</v>
      </c>
      <c r="P64" s="70" t="n">
        <v>77475</v>
      </c>
      <c r="Q64" s="70" t="n">
        <v>77477</v>
      </c>
      <c r="R64" s="70" t="n">
        <v>77564</v>
      </c>
      <c r="S64" s="70" t="n">
        <v>72974</v>
      </c>
      <c r="T64" s="70" t="n">
        <v>72637</v>
      </c>
      <c r="U64" s="70" t="n">
        <v>73388</v>
      </c>
      <c r="V64" s="70" t="n">
        <v>73471</v>
      </c>
      <c r="W64" s="70" t="n">
        <v>77500</v>
      </c>
      <c r="X64" s="70" t="n">
        <v>79931</v>
      </c>
      <c r="Y64" s="70" t="n">
        <v>81890</v>
      </c>
      <c r="Z64" s="70" t="n">
        <v>84005</v>
      </c>
      <c r="AA64" s="70" t="n">
        <v>87028</v>
      </c>
      <c r="AB64" s="70" t="n">
        <v>89891</v>
      </c>
      <c r="AC64" s="70" t="n">
        <v>93861</v>
      </c>
      <c r="AD64" s="70" t="n">
        <v>95101</v>
      </c>
      <c r="AE64" s="70" t="n">
        <v>104076</v>
      </c>
      <c r="AF64" s="70" t="n">
        <v>108596</v>
      </c>
      <c r="AG64" s="70" t="n">
        <v>112662</v>
      </c>
      <c r="AH64" s="70" t="n">
        <v>131927</v>
      </c>
      <c r="AI64" s="70" t="n">
        <v>128824</v>
      </c>
      <c r="AJ64" s="44" t="n">
        <v>127088</v>
      </c>
      <c r="AK64" s="44" t="n">
        <v>128478</v>
      </c>
      <c r="AL64" s="44" t="n">
        <v>130107</v>
      </c>
      <c r="AM64" s="44" t="n">
        <v>129778</v>
      </c>
      <c r="AN64" s="44" t="n">
        <v>132104</v>
      </c>
      <c r="AO64" s="44" t="n">
        <v>132357</v>
      </c>
      <c r="AP64" s="44" t="n">
        <v>135765</v>
      </c>
      <c r="AQ64" s="44" t="n">
        <v>139508</v>
      </c>
      <c r="AR64" s="44" t="n">
        <v>138764</v>
      </c>
      <c r="AS64" s="44" t="n">
        <v>143890</v>
      </c>
      <c r="AT64" s="44" t="n">
        <v>149116</v>
      </c>
      <c r="AU64" s="44" t="n">
        <v>150429</v>
      </c>
      <c r="AV64" s="44" t="n">
        <v>155049</v>
      </c>
      <c r="AW64" s="44" t="n">
        <v>155053</v>
      </c>
      <c r="AX64" s="44" t="n">
        <v>155966</v>
      </c>
      <c r="AY64" s="44" t="n">
        <v>153736</v>
      </c>
      <c r="AZ64" s="44" t="n">
        <v>149409</v>
      </c>
      <c r="BA64" s="44" t="n">
        <v>148093</v>
      </c>
      <c r="BB64" s="44" t="n">
        <v>147967</v>
      </c>
      <c r="BC64" s="44" t="n">
        <v>150425</v>
      </c>
      <c r="BD64" s="44" t="n">
        <v>155706</v>
      </c>
      <c r="BE64" s="44" t="n">
        <v>157862</v>
      </c>
      <c r="BF64" s="44" t="n">
        <v>168309</v>
      </c>
      <c r="BG64" s="44" t="n">
        <v>164978</v>
      </c>
      <c r="BH64" s="44" t="n">
        <v>160733</v>
      </c>
      <c r="BI64" s="44" t="n">
        <v>157891</v>
      </c>
      <c r="BJ64" s="44" t="n">
        <v>154802</v>
      </c>
      <c r="BK64" s="44" t="n">
        <v>153577</v>
      </c>
      <c r="BL64" s="44" t="n">
        <v>153200</v>
      </c>
      <c r="BM64" s="44" t="n">
        <v>154648</v>
      </c>
      <c r="BN64" s="44" t="n">
        <v>156279</v>
      </c>
      <c r="BO64" s="44" t="n">
        <v>160659</v>
      </c>
      <c r="BP64" s="44" t="n">
        <v>166093</v>
      </c>
      <c r="BQ64" s="44" t="n">
        <v>168368</v>
      </c>
      <c r="BR64" s="44" t="n">
        <v>171039</v>
      </c>
      <c r="BS64" s="44" t="n">
        <v>169918</v>
      </c>
      <c r="BT64" s="44" t="n">
        <v>170990</v>
      </c>
      <c r="BU64" s="44" t="n">
        <v>170517</v>
      </c>
      <c r="BV64" s="44" t="n">
        <v>169241</v>
      </c>
      <c r="BW64" s="44" t="n">
        <v>169214</v>
      </c>
      <c r="BX64" s="44" t="n">
        <v>171374</v>
      </c>
    </row>
    <row r="65" customFormat="false" ht="11.25" hidden="false" customHeight="false" outlineLevel="0" collapsed="false">
      <c r="A65" s="44" t="n">
        <v>57</v>
      </c>
      <c r="B65" s="70" t="n">
        <v>62935</v>
      </c>
      <c r="C65" s="70" t="n">
        <v>63052</v>
      </c>
      <c r="D65" s="70" t="n">
        <v>60462</v>
      </c>
      <c r="E65" s="70" t="n">
        <v>61946</v>
      </c>
      <c r="F65" s="70" t="n">
        <v>60527</v>
      </c>
      <c r="G65" s="70" t="n">
        <v>59110</v>
      </c>
      <c r="H65" s="70" t="n">
        <v>66946</v>
      </c>
      <c r="I65" s="70" t="n">
        <v>72305</v>
      </c>
      <c r="J65" s="70" t="n">
        <v>72728</v>
      </c>
      <c r="K65" s="70" t="n">
        <v>73170</v>
      </c>
      <c r="L65" s="70" t="n">
        <v>73533</v>
      </c>
      <c r="M65" s="70" t="n">
        <v>75150</v>
      </c>
      <c r="N65" s="70" t="n">
        <v>77321</v>
      </c>
      <c r="O65" s="70" t="n">
        <v>76299</v>
      </c>
      <c r="P65" s="70" t="n">
        <v>77768</v>
      </c>
      <c r="Q65" s="70" t="n">
        <v>76737</v>
      </c>
      <c r="R65" s="70" t="n">
        <v>76881</v>
      </c>
      <c r="S65" s="70" t="n">
        <v>77045</v>
      </c>
      <c r="T65" s="70" t="n">
        <v>72649</v>
      </c>
      <c r="U65" s="70" t="n">
        <v>71954</v>
      </c>
      <c r="V65" s="70" t="n">
        <v>72867</v>
      </c>
      <c r="W65" s="70" t="n">
        <v>72964</v>
      </c>
      <c r="X65" s="70" t="n">
        <v>76719</v>
      </c>
      <c r="Y65" s="70" t="n">
        <v>79527</v>
      </c>
      <c r="Z65" s="70" t="n">
        <v>81328</v>
      </c>
      <c r="AA65" s="70" t="n">
        <v>83249</v>
      </c>
      <c r="AB65" s="70" t="n">
        <v>86883</v>
      </c>
      <c r="AC65" s="70" t="n">
        <v>89662</v>
      </c>
      <c r="AD65" s="70" t="n">
        <v>93754</v>
      </c>
      <c r="AE65" s="70" t="n">
        <v>94660</v>
      </c>
      <c r="AF65" s="70" t="n">
        <v>103654</v>
      </c>
      <c r="AG65" s="70" t="n">
        <v>108258</v>
      </c>
      <c r="AH65" s="70" t="n">
        <v>112094</v>
      </c>
      <c r="AI65" s="70" t="n">
        <v>131304</v>
      </c>
      <c r="AJ65" s="44" t="n">
        <v>128396</v>
      </c>
      <c r="AK65" s="44" t="n">
        <v>126693</v>
      </c>
      <c r="AL65" s="44" t="n">
        <v>128098</v>
      </c>
      <c r="AM65" s="44" t="n">
        <v>129739</v>
      </c>
      <c r="AN65" s="44" t="n">
        <v>129430</v>
      </c>
      <c r="AO65" s="44" t="n">
        <v>131766</v>
      </c>
      <c r="AP65" s="44" t="n">
        <v>132036</v>
      </c>
      <c r="AQ65" s="44" t="n">
        <v>135444</v>
      </c>
      <c r="AR65" s="44" t="n">
        <v>139190</v>
      </c>
      <c r="AS65" s="44" t="n">
        <v>138464</v>
      </c>
      <c r="AT65" s="44" t="n">
        <v>143585</v>
      </c>
      <c r="AU65" s="44" t="n">
        <v>148808</v>
      </c>
      <c r="AV65" s="44" t="n">
        <v>150130</v>
      </c>
      <c r="AW65" s="44" t="n">
        <v>154744</v>
      </c>
      <c r="AX65" s="44" t="n">
        <v>154762</v>
      </c>
      <c r="AY65" s="44" t="n">
        <v>155683</v>
      </c>
      <c r="AZ65" s="44" t="n">
        <v>153471</v>
      </c>
      <c r="BA65" s="44" t="n">
        <v>149167</v>
      </c>
      <c r="BB65" s="44" t="n">
        <v>147861</v>
      </c>
      <c r="BC65" s="44" t="n">
        <v>147744</v>
      </c>
      <c r="BD65" s="44" t="n">
        <v>150201</v>
      </c>
      <c r="BE65" s="44" t="n">
        <v>155470</v>
      </c>
      <c r="BF65" s="44" t="n">
        <v>157628</v>
      </c>
      <c r="BG65" s="44" t="n">
        <v>168051</v>
      </c>
      <c r="BH65" s="44" t="n">
        <v>164734</v>
      </c>
      <c r="BI65" s="44" t="n">
        <v>160508</v>
      </c>
      <c r="BJ65" s="44" t="n">
        <v>157680</v>
      </c>
      <c r="BK65" s="44" t="n">
        <v>154603</v>
      </c>
      <c r="BL65" s="44" t="n">
        <v>153389</v>
      </c>
      <c r="BM65" s="44" t="n">
        <v>153018</v>
      </c>
      <c r="BN65" s="44" t="n">
        <v>154467</v>
      </c>
      <c r="BO65" s="44" t="n">
        <v>156098</v>
      </c>
      <c r="BP65" s="44" t="n">
        <v>160473</v>
      </c>
      <c r="BQ65" s="44" t="n">
        <v>165899</v>
      </c>
      <c r="BR65" s="44" t="n">
        <v>168172</v>
      </c>
      <c r="BS65" s="44" t="n">
        <v>170844</v>
      </c>
      <c r="BT65" s="44" t="n">
        <v>169730</v>
      </c>
      <c r="BU65" s="44" t="n">
        <v>170804</v>
      </c>
      <c r="BV65" s="44" t="n">
        <v>170337</v>
      </c>
      <c r="BW65" s="44" t="n">
        <v>169071</v>
      </c>
      <c r="BX65" s="44" t="n">
        <v>169049</v>
      </c>
    </row>
    <row r="66" customFormat="false" ht="11.25" hidden="false" customHeight="false" outlineLevel="0" collapsed="false">
      <c r="A66" s="44" t="n">
        <v>58</v>
      </c>
      <c r="B66" s="70" t="n">
        <v>60684</v>
      </c>
      <c r="C66" s="70" t="n">
        <v>62163</v>
      </c>
      <c r="D66" s="70" t="n">
        <v>61802</v>
      </c>
      <c r="E66" s="70" t="n">
        <v>59934</v>
      </c>
      <c r="F66" s="70" t="n">
        <v>61188</v>
      </c>
      <c r="G66" s="70" t="n">
        <v>59819</v>
      </c>
      <c r="H66" s="70" t="n">
        <v>58210</v>
      </c>
      <c r="I66" s="70" t="n">
        <v>65680</v>
      </c>
      <c r="J66" s="70" t="n">
        <v>71217</v>
      </c>
      <c r="K66" s="70" t="n">
        <v>71691</v>
      </c>
      <c r="L66" s="70" t="n">
        <v>72074</v>
      </c>
      <c r="M66" s="70" t="n">
        <v>72947</v>
      </c>
      <c r="N66" s="70" t="n">
        <v>74083</v>
      </c>
      <c r="O66" s="70" t="n">
        <v>76902</v>
      </c>
      <c r="P66" s="70" t="n">
        <v>75803</v>
      </c>
      <c r="Q66" s="70" t="n">
        <v>77126</v>
      </c>
      <c r="R66" s="70" t="n">
        <v>76251</v>
      </c>
      <c r="S66" s="70" t="n">
        <v>76298</v>
      </c>
      <c r="T66" s="70" t="n">
        <v>76524</v>
      </c>
      <c r="U66" s="70" t="n">
        <v>72160</v>
      </c>
      <c r="V66" s="70" t="n">
        <v>71128</v>
      </c>
      <c r="W66" s="70" t="n">
        <v>72488</v>
      </c>
      <c r="X66" s="70" t="n">
        <v>72383</v>
      </c>
      <c r="Y66" s="70" t="n">
        <v>75891</v>
      </c>
      <c r="Z66" s="70" t="n">
        <v>79057</v>
      </c>
      <c r="AA66" s="70" t="n">
        <v>80825</v>
      </c>
      <c r="AB66" s="70" t="n">
        <v>83419</v>
      </c>
      <c r="AC66" s="70" t="n">
        <v>86637</v>
      </c>
      <c r="AD66" s="70" t="n">
        <v>89312</v>
      </c>
      <c r="AE66" s="70" t="n">
        <v>93612</v>
      </c>
      <c r="AF66" s="70" t="n">
        <v>94205</v>
      </c>
      <c r="AG66" s="70" t="n">
        <v>103204</v>
      </c>
      <c r="AH66" s="70" t="n">
        <v>107804</v>
      </c>
      <c r="AI66" s="70" t="n">
        <v>111372</v>
      </c>
      <c r="AJ66" s="44" t="n">
        <v>130800</v>
      </c>
      <c r="AK66" s="44" t="n">
        <v>127938</v>
      </c>
      <c r="AL66" s="44" t="n">
        <v>126267</v>
      </c>
      <c r="AM66" s="44" t="n">
        <v>127687</v>
      </c>
      <c r="AN66" s="44" t="n">
        <v>129340</v>
      </c>
      <c r="AO66" s="44" t="n">
        <v>129055</v>
      </c>
      <c r="AP66" s="44" t="n">
        <v>131399</v>
      </c>
      <c r="AQ66" s="44" t="n">
        <v>131687</v>
      </c>
      <c r="AR66" s="44" t="n">
        <v>135096</v>
      </c>
      <c r="AS66" s="44" t="n">
        <v>138843</v>
      </c>
      <c r="AT66" s="44" t="n">
        <v>138138</v>
      </c>
      <c r="AU66" s="44" t="n">
        <v>143253</v>
      </c>
      <c r="AV66" s="44" t="n">
        <v>148470</v>
      </c>
      <c r="AW66" s="44" t="n">
        <v>149801</v>
      </c>
      <c r="AX66" s="44" t="n">
        <v>154410</v>
      </c>
      <c r="AY66" s="44" t="n">
        <v>154441</v>
      </c>
      <c r="AZ66" s="44" t="n">
        <v>155371</v>
      </c>
      <c r="BA66" s="44" t="n">
        <v>153177</v>
      </c>
      <c r="BB66" s="44" t="n">
        <v>148897</v>
      </c>
      <c r="BC66" s="44" t="n">
        <v>147603</v>
      </c>
      <c r="BD66" s="44" t="n">
        <v>147493</v>
      </c>
      <c r="BE66" s="44" t="n">
        <v>149950</v>
      </c>
      <c r="BF66" s="44" t="n">
        <v>155208</v>
      </c>
      <c r="BG66" s="44" t="n">
        <v>157366</v>
      </c>
      <c r="BH66" s="44" t="n">
        <v>167762</v>
      </c>
      <c r="BI66" s="44" t="n">
        <v>164462</v>
      </c>
      <c r="BJ66" s="44" t="n">
        <v>160256</v>
      </c>
      <c r="BK66" s="44" t="n">
        <v>157443</v>
      </c>
      <c r="BL66" s="44" t="n">
        <v>154380</v>
      </c>
      <c r="BM66" s="44" t="n">
        <v>153177</v>
      </c>
      <c r="BN66" s="44" t="n">
        <v>152812</v>
      </c>
      <c r="BO66" s="44" t="n">
        <v>154263</v>
      </c>
      <c r="BP66" s="44" t="n">
        <v>155895</v>
      </c>
      <c r="BQ66" s="44" t="n">
        <v>160263</v>
      </c>
      <c r="BR66" s="44" t="n">
        <v>165678</v>
      </c>
      <c r="BS66" s="44" t="n">
        <v>167953</v>
      </c>
      <c r="BT66" s="44" t="n">
        <v>170625</v>
      </c>
      <c r="BU66" s="44" t="n">
        <v>169517</v>
      </c>
      <c r="BV66" s="44" t="n">
        <v>170597</v>
      </c>
      <c r="BW66" s="44" t="n">
        <v>170134</v>
      </c>
      <c r="BX66" s="44" t="n">
        <v>168878</v>
      </c>
    </row>
    <row r="67" customFormat="false" ht="11.25" hidden="false" customHeight="false" outlineLevel="0" collapsed="false">
      <c r="A67" s="44" t="n">
        <v>59</v>
      </c>
      <c r="B67" s="70" t="n">
        <v>57413</v>
      </c>
      <c r="C67" s="70" t="n">
        <v>59546</v>
      </c>
      <c r="D67" s="70" t="n">
        <v>61306</v>
      </c>
      <c r="E67" s="70" t="n">
        <v>60513</v>
      </c>
      <c r="F67" s="70" t="n">
        <v>59233</v>
      </c>
      <c r="G67" s="70" t="n">
        <v>60365</v>
      </c>
      <c r="H67" s="70" t="n">
        <v>58450</v>
      </c>
      <c r="I67" s="70" t="n">
        <v>57258</v>
      </c>
      <c r="J67" s="70" t="n">
        <v>64244</v>
      </c>
      <c r="K67" s="70" t="n">
        <v>70212</v>
      </c>
      <c r="L67" s="70" t="n">
        <v>70618</v>
      </c>
      <c r="M67" s="70" t="n">
        <v>71369</v>
      </c>
      <c r="N67" s="70" t="n">
        <v>72276</v>
      </c>
      <c r="O67" s="70" t="n">
        <v>72816</v>
      </c>
      <c r="P67" s="70" t="n">
        <v>76618</v>
      </c>
      <c r="Q67" s="70" t="n">
        <v>75426</v>
      </c>
      <c r="R67" s="70" t="n">
        <v>76418</v>
      </c>
      <c r="S67" s="70" t="n">
        <v>75799</v>
      </c>
      <c r="T67" s="70" t="n">
        <v>75638</v>
      </c>
      <c r="U67" s="70" t="n">
        <v>75779</v>
      </c>
      <c r="V67" s="70" t="n">
        <v>71625</v>
      </c>
      <c r="W67" s="70" t="n">
        <v>70789</v>
      </c>
      <c r="X67" s="70" t="n">
        <v>72015</v>
      </c>
      <c r="Y67" s="70" t="n">
        <v>71773</v>
      </c>
      <c r="Z67" s="70" t="n">
        <v>75111</v>
      </c>
      <c r="AA67" s="70" t="n">
        <v>78763</v>
      </c>
      <c r="AB67" s="70" t="n">
        <v>80655</v>
      </c>
      <c r="AC67" s="70" t="n">
        <v>83450</v>
      </c>
      <c r="AD67" s="70" t="n">
        <v>86334</v>
      </c>
      <c r="AE67" s="70" t="n">
        <v>88844</v>
      </c>
      <c r="AF67" s="70" t="n">
        <v>93454</v>
      </c>
      <c r="AG67" s="70" t="n">
        <v>93865</v>
      </c>
      <c r="AH67" s="70" t="n">
        <v>102751</v>
      </c>
      <c r="AI67" s="70" t="n">
        <v>107192</v>
      </c>
      <c r="AJ67" s="44" t="n">
        <v>110946</v>
      </c>
      <c r="AK67" s="44" t="n">
        <v>130284</v>
      </c>
      <c r="AL67" s="44" t="n">
        <v>127466</v>
      </c>
      <c r="AM67" s="44" t="n">
        <v>125829</v>
      </c>
      <c r="AN67" s="44" t="n">
        <v>127266</v>
      </c>
      <c r="AO67" s="44" t="n">
        <v>128934</v>
      </c>
      <c r="AP67" s="44" t="n">
        <v>128671</v>
      </c>
      <c r="AQ67" s="44" t="n">
        <v>131024</v>
      </c>
      <c r="AR67" s="44" t="n">
        <v>131329</v>
      </c>
      <c r="AS67" s="44" t="n">
        <v>134742</v>
      </c>
      <c r="AT67" s="44" t="n">
        <v>138488</v>
      </c>
      <c r="AU67" s="44" t="n">
        <v>137806</v>
      </c>
      <c r="AV67" s="44" t="n">
        <v>142913</v>
      </c>
      <c r="AW67" s="44" t="n">
        <v>148122</v>
      </c>
      <c r="AX67" s="44" t="n">
        <v>149463</v>
      </c>
      <c r="AY67" s="44" t="n">
        <v>154068</v>
      </c>
      <c r="AZ67" s="44" t="n">
        <v>154113</v>
      </c>
      <c r="BA67" s="44" t="n">
        <v>155049</v>
      </c>
      <c r="BB67" s="44" t="n">
        <v>152872</v>
      </c>
      <c r="BC67" s="44" t="n">
        <v>148618</v>
      </c>
      <c r="BD67" s="44" t="n">
        <v>147336</v>
      </c>
      <c r="BE67" s="44" t="n">
        <v>147235</v>
      </c>
      <c r="BF67" s="44" t="n">
        <v>149689</v>
      </c>
      <c r="BG67" s="44" t="n">
        <v>154939</v>
      </c>
      <c r="BH67" s="44" t="n">
        <v>157093</v>
      </c>
      <c r="BI67" s="44" t="n">
        <v>167463</v>
      </c>
      <c r="BJ67" s="44" t="n">
        <v>164181</v>
      </c>
      <c r="BK67" s="44" t="n">
        <v>159997</v>
      </c>
      <c r="BL67" s="44" t="n">
        <v>157200</v>
      </c>
      <c r="BM67" s="44" t="n">
        <v>154153</v>
      </c>
      <c r="BN67" s="44" t="n">
        <v>152961</v>
      </c>
      <c r="BO67" s="44" t="n">
        <v>152604</v>
      </c>
      <c r="BP67" s="44" t="n">
        <v>154056</v>
      </c>
      <c r="BQ67" s="44" t="n">
        <v>155689</v>
      </c>
      <c r="BR67" s="44" t="n">
        <v>160050</v>
      </c>
      <c r="BS67" s="44" t="n">
        <v>165456</v>
      </c>
      <c r="BT67" s="44" t="n">
        <v>167729</v>
      </c>
      <c r="BU67" s="44" t="n">
        <v>170400</v>
      </c>
      <c r="BV67" s="44" t="n">
        <v>169300</v>
      </c>
      <c r="BW67" s="44" t="n">
        <v>170386</v>
      </c>
      <c r="BX67" s="44" t="n">
        <v>169931</v>
      </c>
    </row>
    <row r="68" customFormat="false" ht="11.25" hidden="false" customHeight="false" outlineLevel="0" collapsed="false">
      <c r="A68" s="44" t="n">
        <v>60</v>
      </c>
      <c r="B68" s="70" t="n">
        <v>56113</v>
      </c>
      <c r="C68" s="70" t="n">
        <v>56578</v>
      </c>
      <c r="D68" s="70" t="n">
        <v>58330</v>
      </c>
      <c r="E68" s="70" t="n">
        <v>60385</v>
      </c>
      <c r="F68" s="70" t="n">
        <v>59049</v>
      </c>
      <c r="G68" s="70" t="n">
        <v>58432</v>
      </c>
      <c r="H68" s="70" t="n">
        <v>59046</v>
      </c>
      <c r="I68" s="70" t="n">
        <v>57120</v>
      </c>
      <c r="J68" s="70" t="n">
        <v>56246</v>
      </c>
      <c r="K68" s="70" t="n">
        <v>62822</v>
      </c>
      <c r="L68" s="70" t="n">
        <v>69162</v>
      </c>
      <c r="M68" s="70" t="n">
        <v>70088</v>
      </c>
      <c r="N68" s="70" t="n">
        <v>70543</v>
      </c>
      <c r="O68" s="70" t="n">
        <v>71573</v>
      </c>
      <c r="P68" s="70" t="n">
        <v>71603</v>
      </c>
      <c r="Q68" s="70" t="n">
        <v>76196</v>
      </c>
      <c r="R68" s="70" t="n">
        <v>74722</v>
      </c>
      <c r="S68" s="70" t="n">
        <v>75590</v>
      </c>
      <c r="T68" s="70" t="n">
        <v>75280</v>
      </c>
      <c r="U68" s="70" t="n">
        <v>74829</v>
      </c>
      <c r="V68" s="70" t="n">
        <v>74917</v>
      </c>
      <c r="W68" s="70" t="n">
        <v>71163</v>
      </c>
      <c r="X68" s="70" t="n">
        <v>70366</v>
      </c>
      <c r="Y68" s="70" t="n">
        <v>71463</v>
      </c>
      <c r="Z68" s="70" t="n">
        <v>71229</v>
      </c>
      <c r="AA68" s="70" t="n">
        <v>74404</v>
      </c>
      <c r="AB68" s="70" t="n">
        <v>78708</v>
      </c>
      <c r="AC68" s="70" t="n">
        <v>80438</v>
      </c>
      <c r="AD68" s="70" t="n">
        <v>83423</v>
      </c>
      <c r="AE68" s="70" t="n">
        <v>85882</v>
      </c>
      <c r="AF68" s="70" t="n">
        <v>88467</v>
      </c>
      <c r="AG68" s="70" t="n">
        <v>93037</v>
      </c>
      <c r="AH68" s="70" t="n">
        <v>93341</v>
      </c>
      <c r="AI68" s="70" t="n">
        <v>102089</v>
      </c>
      <c r="AJ68" s="44" t="n">
        <v>106775</v>
      </c>
      <c r="AK68" s="44" t="n">
        <v>110534</v>
      </c>
      <c r="AL68" s="44" t="n">
        <v>129773</v>
      </c>
      <c r="AM68" s="44" t="n">
        <v>127001</v>
      </c>
      <c r="AN68" s="44" t="n">
        <v>125402</v>
      </c>
      <c r="AO68" s="44" t="n">
        <v>126853</v>
      </c>
      <c r="AP68" s="44" t="n">
        <v>128539</v>
      </c>
      <c r="AQ68" s="44" t="n">
        <v>128298</v>
      </c>
      <c r="AR68" s="44" t="n">
        <v>130659</v>
      </c>
      <c r="AS68" s="44" t="n">
        <v>130981</v>
      </c>
      <c r="AT68" s="44" t="n">
        <v>134397</v>
      </c>
      <c r="AU68" s="44" t="n">
        <v>138145</v>
      </c>
      <c r="AV68" s="44" t="n">
        <v>137483</v>
      </c>
      <c r="AW68" s="44" t="n">
        <v>142583</v>
      </c>
      <c r="AX68" s="44" t="n">
        <v>147785</v>
      </c>
      <c r="AY68" s="44" t="n">
        <v>149135</v>
      </c>
      <c r="AZ68" s="44" t="n">
        <v>153737</v>
      </c>
      <c r="BA68" s="44" t="n">
        <v>153792</v>
      </c>
      <c r="BB68" s="44" t="n">
        <v>154735</v>
      </c>
      <c r="BC68" s="44" t="n">
        <v>152576</v>
      </c>
      <c r="BD68" s="44" t="n">
        <v>148350</v>
      </c>
      <c r="BE68" s="44" t="n">
        <v>147082</v>
      </c>
      <c r="BF68" s="44" t="n">
        <v>146988</v>
      </c>
      <c r="BG68" s="44" t="n">
        <v>149441</v>
      </c>
      <c r="BH68" s="44" t="n">
        <v>154678</v>
      </c>
      <c r="BI68" s="44" t="n">
        <v>156832</v>
      </c>
      <c r="BJ68" s="44" t="n">
        <v>167172</v>
      </c>
      <c r="BK68" s="44" t="n">
        <v>163910</v>
      </c>
      <c r="BL68" s="44" t="n">
        <v>159749</v>
      </c>
      <c r="BM68" s="44" t="n">
        <v>156969</v>
      </c>
      <c r="BN68" s="44" t="n">
        <v>153940</v>
      </c>
      <c r="BO68" s="44" t="n">
        <v>152757</v>
      </c>
      <c r="BP68" s="44" t="n">
        <v>152410</v>
      </c>
      <c r="BQ68" s="44" t="n">
        <v>153863</v>
      </c>
      <c r="BR68" s="44" t="n">
        <v>155499</v>
      </c>
      <c r="BS68" s="44" t="n">
        <v>159852</v>
      </c>
      <c r="BT68" s="44" t="n">
        <v>165249</v>
      </c>
      <c r="BU68" s="44" t="n">
        <v>167521</v>
      </c>
      <c r="BV68" s="44" t="n">
        <v>170190</v>
      </c>
      <c r="BW68" s="44" t="n">
        <v>169101</v>
      </c>
      <c r="BX68" s="44" t="n">
        <v>170190</v>
      </c>
    </row>
    <row r="69" customFormat="false" ht="11.25" hidden="false" customHeight="false" outlineLevel="0" collapsed="false">
      <c r="A69" s="44" t="n">
        <v>61</v>
      </c>
      <c r="B69" s="70" t="n">
        <v>50913</v>
      </c>
      <c r="C69" s="70" t="n">
        <v>55086</v>
      </c>
      <c r="D69" s="70" t="n">
        <v>55710</v>
      </c>
      <c r="E69" s="70" t="n">
        <v>57081</v>
      </c>
      <c r="F69" s="70" t="n">
        <v>59372</v>
      </c>
      <c r="G69" s="70" t="n">
        <v>57576</v>
      </c>
      <c r="H69" s="70" t="n">
        <v>57503</v>
      </c>
      <c r="I69" s="70" t="n">
        <v>57850</v>
      </c>
      <c r="J69" s="70" t="n">
        <v>55734</v>
      </c>
      <c r="K69" s="70" t="n">
        <v>55278</v>
      </c>
      <c r="L69" s="70" t="n">
        <v>61378</v>
      </c>
      <c r="M69" s="70" t="n">
        <v>68390</v>
      </c>
      <c r="N69" s="70" t="n">
        <v>69431</v>
      </c>
      <c r="O69" s="70" t="n">
        <v>69722</v>
      </c>
      <c r="P69" s="70" t="n">
        <v>70947</v>
      </c>
      <c r="Q69" s="70" t="n">
        <v>70320</v>
      </c>
      <c r="R69" s="70" t="n">
        <v>75314</v>
      </c>
      <c r="S69" s="70" t="n">
        <v>74009</v>
      </c>
      <c r="T69" s="70" t="n">
        <v>74829</v>
      </c>
      <c r="U69" s="70" t="n">
        <v>74592</v>
      </c>
      <c r="V69" s="70" t="n">
        <v>73906</v>
      </c>
      <c r="W69" s="70" t="n">
        <v>74346</v>
      </c>
      <c r="X69" s="70" t="n">
        <v>70613</v>
      </c>
      <c r="Y69" s="70" t="n">
        <v>69928</v>
      </c>
      <c r="Z69" s="70" t="n">
        <v>70990</v>
      </c>
      <c r="AA69" s="70" t="n">
        <v>70726</v>
      </c>
      <c r="AB69" s="70" t="n">
        <v>74478</v>
      </c>
      <c r="AC69" s="70" t="n">
        <v>78475</v>
      </c>
      <c r="AD69" s="70" t="n">
        <v>80130</v>
      </c>
      <c r="AE69" s="70" t="n">
        <v>83270</v>
      </c>
      <c r="AF69" s="70" t="n">
        <v>85549</v>
      </c>
      <c r="AG69" s="70" t="n">
        <v>87945</v>
      </c>
      <c r="AH69" s="70" t="n">
        <v>92499</v>
      </c>
      <c r="AI69" s="70" t="n">
        <v>92575</v>
      </c>
      <c r="AJ69" s="44" t="n">
        <v>101583</v>
      </c>
      <c r="AK69" s="44" t="n">
        <v>106267</v>
      </c>
      <c r="AL69" s="44" t="n">
        <v>110026</v>
      </c>
      <c r="AM69" s="44" t="n">
        <v>129163</v>
      </c>
      <c r="AN69" s="44" t="n">
        <v>126439</v>
      </c>
      <c r="AO69" s="44" t="n">
        <v>124879</v>
      </c>
      <c r="AP69" s="44" t="n">
        <v>126348</v>
      </c>
      <c r="AQ69" s="44" t="n">
        <v>128048</v>
      </c>
      <c r="AR69" s="44" t="n">
        <v>127830</v>
      </c>
      <c r="AS69" s="44" t="n">
        <v>130200</v>
      </c>
      <c r="AT69" s="44" t="n">
        <v>130542</v>
      </c>
      <c r="AU69" s="44" t="n">
        <v>133961</v>
      </c>
      <c r="AV69" s="44" t="n">
        <v>137707</v>
      </c>
      <c r="AW69" s="44" t="n">
        <v>137067</v>
      </c>
      <c r="AX69" s="44" t="n">
        <v>142158</v>
      </c>
      <c r="AY69" s="44" t="n">
        <v>147353</v>
      </c>
      <c r="AZ69" s="44" t="n">
        <v>148716</v>
      </c>
      <c r="BA69" s="44" t="n">
        <v>153306</v>
      </c>
      <c r="BB69" s="44" t="n">
        <v>153371</v>
      </c>
      <c r="BC69" s="44" t="n">
        <v>154323</v>
      </c>
      <c r="BD69" s="44" t="n">
        <v>152184</v>
      </c>
      <c r="BE69" s="44" t="n">
        <v>147988</v>
      </c>
      <c r="BF69" s="44" t="n">
        <v>146733</v>
      </c>
      <c r="BG69" s="44" t="n">
        <v>146648</v>
      </c>
      <c r="BH69" s="44" t="n">
        <v>149097</v>
      </c>
      <c r="BI69" s="44" t="n">
        <v>154321</v>
      </c>
      <c r="BJ69" s="44" t="n">
        <v>156476</v>
      </c>
      <c r="BK69" s="44" t="n">
        <v>166783</v>
      </c>
      <c r="BL69" s="44" t="n">
        <v>163542</v>
      </c>
      <c r="BM69" s="44" t="n">
        <v>159407</v>
      </c>
      <c r="BN69" s="44" t="n">
        <v>156646</v>
      </c>
      <c r="BO69" s="44" t="n">
        <v>153636</v>
      </c>
      <c r="BP69" s="44" t="n">
        <v>152465</v>
      </c>
      <c r="BQ69" s="44" t="n">
        <v>152125</v>
      </c>
      <c r="BR69" s="44" t="n">
        <v>153582</v>
      </c>
      <c r="BS69" s="44" t="n">
        <v>155220</v>
      </c>
      <c r="BT69" s="44" t="n">
        <v>159566</v>
      </c>
      <c r="BU69" s="44" t="n">
        <v>164949</v>
      </c>
      <c r="BV69" s="44" t="n">
        <v>167223</v>
      </c>
      <c r="BW69" s="44" t="n">
        <v>169890</v>
      </c>
      <c r="BX69" s="44" t="n">
        <v>168813</v>
      </c>
    </row>
    <row r="70" customFormat="false" ht="11.25" hidden="false" customHeight="false" outlineLevel="0" collapsed="false">
      <c r="A70" s="44" t="n">
        <v>62</v>
      </c>
      <c r="B70" s="70" t="n">
        <v>50163</v>
      </c>
      <c r="C70" s="70" t="n">
        <v>50039</v>
      </c>
      <c r="D70" s="70" t="n">
        <v>53906</v>
      </c>
      <c r="E70" s="70" t="n">
        <v>54799</v>
      </c>
      <c r="F70" s="70" t="n">
        <v>55659</v>
      </c>
      <c r="G70" s="70" t="n">
        <v>58340</v>
      </c>
      <c r="H70" s="70" t="n">
        <v>56772</v>
      </c>
      <c r="I70" s="70" t="n">
        <v>56569</v>
      </c>
      <c r="J70" s="70" t="n">
        <v>56590</v>
      </c>
      <c r="K70" s="70" t="n">
        <v>54353</v>
      </c>
      <c r="L70" s="70" t="n">
        <v>54339</v>
      </c>
      <c r="M70" s="70" t="n">
        <v>60652</v>
      </c>
      <c r="N70" s="70" t="n">
        <v>67488</v>
      </c>
      <c r="O70" s="70" t="n">
        <v>68723</v>
      </c>
      <c r="P70" s="70" t="n">
        <v>68792</v>
      </c>
      <c r="Q70" s="70" t="n">
        <v>70226</v>
      </c>
      <c r="R70" s="70" t="n">
        <v>69607</v>
      </c>
      <c r="S70" s="70" t="n">
        <v>74365</v>
      </c>
      <c r="T70" s="70" t="n">
        <v>73238</v>
      </c>
      <c r="U70" s="70" t="n">
        <v>73865</v>
      </c>
      <c r="V70" s="70" t="n">
        <v>73826</v>
      </c>
      <c r="W70" s="70" t="n">
        <v>72937</v>
      </c>
      <c r="X70" s="70" t="n">
        <v>73713</v>
      </c>
      <c r="Y70" s="70" t="n">
        <v>70054</v>
      </c>
      <c r="Z70" s="70" t="n">
        <v>69475</v>
      </c>
      <c r="AA70" s="70" t="n">
        <v>70561</v>
      </c>
      <c r="AB70" s="70" t="n">
        <v>70257</v>
      </c>
      <c r="AC70" s="70" t="n">
        <v>74418</v>
      </c>
      <c r="AD70" s="70" t="n">
        <v>78148</v>
      </c>
      <c r="AE70" s="70" t="n">
        <v>79724</v>
      </c>
      <c r="AF70" s="70" t="n">
        <v>83251</v>
      </c>
      <c r="AG70" s="70" t="n">
        <v>85065</v>
      </c>
      <c r="AH70" s="70" t="n">
        <v>87276</v>
      </c>
      <c r="AI70" s="70" t="n">
        <v>91796</v>
      </c>
      <c r="AJ70" s="44" t="n">
        <v>92035</v>
      </c>
      <c r="AK70" s="44" t="n">
        <v>101003</v>
      </c>
      <c r="AL70" s="44" t="n">
        <v>105679</v>
      </c>
      <c r="AM70" s="44" t="n">
        <v>109439</v>
      </c>
      <c r="AN70" s="44" t="n">
        <v>128466</v>
      </c>
      <c r="AO70" s="44" t="n">
        <v>125792</v>
      </c>
      <c r="AP70" s="44" t="n">
        <v>124276</v>
      </c>
      <c r="AQ70" s="44" t="n">
        <v>125759</v>
      </c>
      <c r="AR70" s="44" t="n">
        <v>127472</v>
      </c>
      <c r="AS70" s="44" t="n">
        <v>127280</v>
      </c>
      <c r="AT70" s="44" t="n">
        <v>129660</v>
      </c>
      <c r="AU70" s="44" t="n">
        <v>130024</v>
      </c>
      <c r="AV70" s="44" t="n">
        <v>133443</v>
      </c>
      <c r="AW70" s="44" t="n">
        <v>137186</v>
      </c>
      <c r="AX70" s="44" t="n">
        <v>136568</v>
      </c>
      <c r="AY70" s="44" t="n">
        <v>141651</v>
      </c>
      <c r="AZ70" s="44" t="n">
        <v>146838</v>
      </c>
      <c r="BA70" s="44" t="n">
        <v>148207</v>
      </c>
      <c r="BB70" s="44" t="n">
        <v>152785</v>
      </c>
      <c r="BC70" s="44" t="n">
        <v>152862</v>
      </c>
      <c r="BD70" s="44" t="n">
        <v>153822</v>
      </c>
      <c r="BE70" s="44" t="n">
        <v>151705</v>
      </c>
      <c r="BF70" s="44" t="n">
        <v>147536</v>
      </c>
      <c r="BG70" s="44" t="n">
        <v>146297</v>
      </c>
      <c r="BH70" s="44" t="n">
        <v>146222</v>
      </c>
      <c r="BI70" s="44" t="n">
        <v>148670</v>
      </c>
      <c r="BJ70" s="44" t="n">
        <v>153879</v>
      </c>
      <c r="BK70" s="44" t="n">
        <v>156035</v>
      </c>
      <c r="BL70" s="44" t="n">
        <v>166307</v>
      </c>
      <c r="BM70" s="44" t="n">
        <v>163089</v>
      </c>
      <c r="BN70" s="44" t="n">
        <v>158980</v>
      </c>
      <c r="BO70" s="44" t="n">
        <v>156237</v>
      </c>
      <c r="BP70" s="44" t="n">
        <v>153250</v>
      </c>
      <c r="BQ70" s="44" t="n">
        <v>152093</v>
      </c>
      <c r="BR70" s="44" t="n">
        <v>151762</v>
      </c>
      <c r="BS70" s="44" t="n">
        <v>153221</v>
      </c>
      <c r="BT70" s="44" t="n">
        <v>154861</v>
      </c>
      <c r="BU70" s="44" t="n">
        <v>159199</v>
      </c>
      <c r="BV70" s="44" t="n">
        <v>164569</v>
      </c>
      <c r="BW70" s="44" t="n">
        <v>166844</v>
      </c>
      <c r="BX70" s="44" t="n">
        <v>169508</v>
      </c>
    </row>
    <row r="71" customFormat="false" ht="11.25" hidden="false" customHeight="false" outlineLevel="0" collapsed="false">
      <c r="A71" s="44" t="n">
        <v>63</v>
      </c>
      <c r="B71" s="70" t="n">
        <v>47102</v>
      </c>
      <c r="C71" s="70" t="n">
        <v>48861</v>
      </c>
      <c r="D71" s="70" t="n">
        <v>49046</v>
      </c>
      <c r="E71" s="70" t="n">
        <v>52624</v>
      </c>
      <c r="F71" s="70" t="n">
        <v>53730</v>
      </c>
      <c r="G71" s="70" t="n">
        <v>54234</v>
      </c>
      <c r="H71" s="70" t="n">
        <v>56981</v>
      </c>
      <c r="I71" s="70" t="n">
        <v>55849</v>
      </c>
      <c r="J71" s="70" t="n">
        <v>55507</v>
      </c>
      <c r="K71" s="70" t="n">
        <v>55304</v>
      </c>
      <c r="L71" s="70" t="n">
        <v>52927</v>
      </c>
      <c r="M71" s="70" t="n">
        <v>53368</v>
      </c>
      <c r="N71" s="70" t="n">
        <v>59741</v>
      </c>
      <c r="O71" s="70" t="n">
        <v>66569</v>
      </c>
      <c r="P71" s="70" t="n">
        <v>67843</v>
      </c>
      <c r="Q71" s="70" t="n">
        <v>67829</v>
      </c>
      <c r="R71" s="70" t="n">
        <v>69317</v>
      </c>
      <c r="S71" s="70" t="n">
        <v>68826</v>
      </c>
      <c r="T71" s="70" t="n">
        <v>73376</v>
      </c>
      <c r="U71" s="70" t="n">
        <v>72342</v>
      </c>
      <c r="V71" s="70" t="n">
        <v>72838</v>
      </c>
      <c r="W71" s="70" t="n">
        <v>72658</v>
      </c>
      <c r="X71" s="70" t="n">
        <v>71854</v>
      </c>
      <c r="Y71" s="70" t="n">
        <v>73012</v>
      </c>
      <c r="Z71" s="70" t="n">
        <v>69535</v>
      </c>
      <c r="AA71" s="70" t="n">
        <v>69093</v>
      </c>
      <c r="AB71" s="70" t="n">
        <v>69875</v>
      </c>
      <c r="AC71" s="70" t="n">
        <v>69569</v>
      </c>
      <c r="AD71" s="70" t="n">
        <v>74346</v>
      </c>
      <c r="AE71" s="70" t="n">
        <v>77725</v>
      </c>
      <c r="AF71" s="70" t="n">
        <v>79376</v>
      </c>
      <c r="AG71" s="70" t="n">
        <v>82702</v>
      </c>
      <c r="AH71" s="70" t="n">
        <v>84439</v>
      </c>
      <c r="AI71" s="70" t="n">
        <v>86487</v>
      </c>
      <c r="AJ71" s="44" t="n">
        <v>91205</v>
      </c>
      <c r="AK71" s="44" t="n">
        <v>91477</v>
      </c>
      <c r="AL71" s="44" t="n">
        <v>100397</v>
      </c>
      <c r="AM71" s="44" t="n">
        <v>105064</v>
      </c>
      <c r="AN71" s="44" t="n">
        <v>108824</v>
      </c>
      <c r="AO71" s="44" t="n">
        <v>127735</v>
      </c>
      <c r="AP71" s="44" t="n">
        <v>125115</v>
      </c>
      <c r="AQ71" s="44" t="n">
        <v>123637</v>
      </c>
      <c r="AR71" s="44" t="n">
        <v>125137</v>
      </c>
      <c r="AS71" s="44" t="n">
        <v>126865</v>
      </c>
      <c r="AT71" s="44" t="n">
        <v>126701</v>
      </c>
      <c r="AU71" s="44" t="n">
        <v>129091</v>
      </c>
      <c r="AV71" s="44" t="n">
        <v>129473</v>
      </c>
      <c r="AW71" s="44" t="n">
        <v>132890</v>
      </c>
      <c r="AX71" s="44" t="n">
        <v>136633</v>
      </c>
      <c r="AY71" s="44" t="n">
        <v>136036</v>
      </c>
      <c r="AZ71" s="44" t="n">
        <v>141111</v>
      </c>
      <c r="BA71" s="44" t="n">
        <v>146282</v>
      </c>
      <c r="BB71" s="44" t="n">
        <v>147657</v>
      </c>
      <c r="BC71" s="44" t="n">
        <v>152223</v>
      </c>
      <c r="BD71" s="44" t="n">
        <v>152314</v>
      </c>
      <c r="BE71" s="44" t="n">
        <v>153281</v>
      </c>
      <c r="BF71" s="44" t="n">
        <v>151186</v>
      </c>
      <c r="BG71" s="44" t="n">
        <v>147047</v>
      </c>
      <c r="BH71" s="44" t="n">
        <v>145824</v>
      </c>
      <c r="BI71" s="44" t="n">
        <v>145760</v>
      </c>
      <c r="BJ71" s="44" t="n">
        <v>148206</v>
      </c>
      <c r="BK71" s="44" t="n">
        <v>153401</v>
      </c>
      <c r="BL71" s="44" t="n">
        <v>155554</v>
      </c>
      <c r="BM71" s="44" t="n">
        <v>165789</v>
      </c>
      <c r="BN71" s="44" t="n">
        <v>162598</v>
      </c>
      <c r="BO71" s="44" t="n">
        <v>158517</v>
      </c>
      <c r="BP71" s="44" t="n">
        <v>155796</v>
      </c>
      <c r="BQ71" s="44" t="n">
        <v>152832</v>
      </c>
      <c r="BR71" s="44" t="n">
        <v>151689</v>
      </c>
      <c r="BS71" s="44" t="n">
        <v>151367</v>
      </c>
      <c r="BT71" s="44" t="n">
        <v>152830</v>
      </c>
      <c r="BU71" s="44" t="n">
        <v>154473</v>
      </c>
      <c r="BV71" s="44" t="n">
        <v>158799</v>
      </c>
      <c r="BW71" s="44" t="n">
        <v>164158</v>
      </c>
      <c r="BX71" s="44" t="n">
        <v>166431</v>
      </c>
    </row>
    <row r="72" customFormat="false" ht="11.25" hidden="false" customHeight="false" outlineLevel="0" collapsed="false">
      <c r="A72" s="44" t="n">
        <v>64</v>
      </c>
      <c r="B72" s="70" t="n">
        <v>44879</v>
      </c>
      <c r="C72" s="70" t="n">
        <v>46121</v>
      </c>
      <c r="D72" s="70" t="n">
        <v>47400</v>
      </c>
      <c r="E72" s="70" t="n">
        <v>47980</v>
      </c>
      <c r="F72" s="70" t="n">
        <v>51220</v>
      </c>
      <c r="G72" s="70" t="n">
        <v>52559</v>
      </c>
      <c r="H72" s="70" t="n">
        <v>52888</v>
      </c>
      <c r="I72" s="70" t="n">
        <v>55642</v>
      </c>
      <c r="J72" s="70" t="n">
        <v>54906</v>
      </c>
      <c r="K72" s="70" t="n">
        <v>54531</v>
      </c>
      <c r="L72" s="70" t="n">
        <v>54041</v>
      </c>
      <c r="M72" s="70" t="n">
        <v>51957</v>
      </c>
      <c r="N72" s="70" t="n">
        <v>52261</v>
      </c>
      <c r="O72" s="70" t="n">
        <v>58885</v>
      </c>
      <c r="P72" s="70" t="n">
        <v>65501</v>
      </c>
      <c r="Q72" s="70" t="n">
        <v>67028</v>
      </c>
      <c r="R72" s="70" t="n">
        <v>66436</v>
      </c>
      <c r="S72" s="70" t="n">
        <v>68340</v>
      </c>
      <c r="T72" s="70" t="n">
        <v>68001</v>
      </c>
      <c r="U72" s="70" t="n">
        <v>72187</v>
      </c>
      <c r="V72" s="70" t="n">
        <v>71292</v>
      </c>
      <c r="W72" s="70" t="n">
        <v>71604</v>
      </c>
      <c r="X72" s="70" t="n">
        <v>71481</v>
      </c>
      <c r="Y72" s="70" t="n">
        <v>70793</v>
      </c>
      <c r="Z72" s="70" t="n">
        <v>72276</v>
      </c>
      <c r="AA72" s="70" t="n">
        <v>69043</v>
      </c>
      <c r="AB72" s="70" t="n">
        <v>68274</v>
      </c>
      <c r="AC72" s="70" t="n">
        <v>69099</v>
      </c>
      <c r="AD72" s="70" t="n">
        <v>68896</v>
      </c>
      <c r="AE72" s="70" t="n">
        <v>74198</v>
      </c>
      <c r="AF72" s="70" t="n">
        <v>77339</v>
      </c>
      <c r="AG72" s="70" t="n">
        <v>78717</v>
      </c>
      <c r="AH72" s="70" t="n">
        <v>82014</v>
      </c>
      <c r="AI72" s="70" t="n">
        <v>83570</v>
      </c>
      <c r="AJ72" s="44" t="n">
        <v>85866</v>
      </c>
      <c r="AK72" s="44" t="n">
        <v>90575</v>
      </c>
      <c r="AL72" s="44" t="n">
        <v>90876</v>
      </c>
      <c r="AM72" s="44" t="n">
        <v>99742</v>
      </c>
      <c r="AN72" s="44" t="n">
        <v>104400</v>
      </c>
      <c r="AO72" s="44" t="n">
        <v>108158</v>
      </c>
      <c r="AP72" s="44" t="n">
        <v>126945</v>
      </c>
      <c r="AQ72" s="44" t="n">
        <v>124378</v>
      </c>
      <c r="AR72" s="44" t="n">
        <v>122941</v>
      </c>
      <c r="AS72" s="44" t="n">
        <v>124458</v>
      </c>
      <c r="AT72" s="44" t="n">
        <v>126203</v>
      </c>
      <c r="AU72" s="44" t="n">
        <v>126066</v>
      </c>
      <c r="AV72" s="44" t="n">
        <v>128463</v>
      </c>
      <c r="AW72" s="44" t="n">
        <v>128862</v>
      </c>
      <c r="AX72" s="44" t="n">
        <v>132280</v>
      </c>
      <c r="AY72" s="44" t="n">
        <v>136020</v>
      </c>
      <c r="AZ72" s="44" t="n">
        <v>135446</v>
      </c>
      <c r="BA72" s="44" t="n">
        <v>140504</v>
      </c>
      <c r="BB72" s="44" t="n">
        <v>145658</v>
      </c>
      <c r="BC72" s="44" t="n">
        <v>147038</v>
      </c>
      <c r="BD72" s="44" t="n">
        <v>151591</v>
      </c>
      <c r="BE72" s="44" t="n">
        <v>151697</v>
      </c>
      <c r="BF72" s="44" t="n">
        <v>152669</v>
      </c>
      <c r="BG72" s="44" t="n">
        <v>150598</v>
      </c>
      <c r="BH72" s="44" t="n">
        <v>146495</v>
      </c>
      <c r="BI72" s="44" t="n">
        <v>145289</v>
      </c>
      <c r="BJ72" s="44" t="n">
        <v>145237</v>
      </c>
      <c r="BK72" s="44" t="n">
        <v>147680</v>
      </c>
      <c r="BL72" s="44" t="n">
        <v>152858</v>
      </c>
      <c r="BM72" s="44" t="n">
        <v>155010</v>
      </c>
      <c r="BN72" s="44" t="n">
        <v>165202</v>
      </c>
      <c r="BO72" s="44" t="n">
        <v>162040</v>
      </c>
      <c r="BP72" s="44" t="n">
        <v>157990</v>
      </c>
      <c r="BQ72" s="44" t="n">
        <v>155293</v>
      </c>
      <c r="BR72" s="44" t="n">
        <v>152355</v>
      </c>
      <c r="BS72" s="44" t="n">
        <v>151226</v>
      </c>
      <c r="BT72" s="44" t="n">
        <v>150916</v>
      </c>
      <c r="BU72" s="44" t="n">
        <v>152382</v>
      </c>
      <c r="BV72" s="44" t="n">
        <v>154025</v>
      </c>
      <c r="BW72" s="44" t="n">
        <v>158342</v>
      </c>
      <c r="BX72" s="44" t="n">
        <v>163686</v>
      </c>
    </row>
    <row r="73" customFormat="false" ht="11.25" hidden="false" customHeight="false" outlineLevel="0" collapsed="false">
      <c r="A73" s="44" t="n">
        <v>65</v>
      </c>
      <c r="B73" s="70" t="n">
        <v>44187</v>
      </c>
      <c r="C73" s="70" t="n">
        <v>43732</v>
      </c>
      <c r="D73" s="70" t="n">
        <v>44948</v>
      </c>
      <c r="E73" s="70" t="n">
        <v>45944</v>
      </c>
      <c r="F73" s="70" t="n">
        <v>46793</v>
      </c>
      <c r="G73" s="70" t="n">
        <v>49732</v>
      </c>
      <c r="H73" s="70" t="n">
        <v>51023</v>
      </c>
      <c r="I73" s="70" t="n">
        <v>51532</v>
      </c>
      <c r="J73" s="70" t="n">
        <v>54272</v>
      </c>
      <c r="K73" s="70" t="n">
        <v>54014</v>
      </c>
      <c r="L73" s="70" t="n">
        <v>53450</v>
      </c>
      <c r="M73" s="70" t="n">
        <v>52905</v>
      </c>
      <c r="N73" s="70" t="n">
        <v>50936</v>
      </c>
      <c r="O73" s="70" t="n">
        <v>51167</v>
      </c>
      <c r="P73" s="70" t="n">
        <v>57953</v>
      </c>
      <c r="Q73" s="70" t="n">
        <v>64560</v>
      </c>
      <c r="R73" s="70" t="n">
        <v>65567</v>
      </c>
      <c r="S73" s="70" t="n">
        <v>65038</v>
      </c>
      <c r="T73" s="70" t="n">
        <v>67280</v>
      </c>
      <c r="U73" s="70" t="n">
        <v>66937</v>
      </c>
      <c r="V73" s="70" t="n">
        <v>70962</v>
      </c>
      <c r="W73" s="70" t="n">
        <v>69911</v>
      </c>
      <c r="X73" s="70" t="n">
        <v>70264</v>
      </c>
      <c r="Y73" s="70" t="n">
        <v>70302</v>
      </c>
      <c r="Z73" s="70" t="n">
        <v>69671</v>
      </c>
      <c r="AA73" s="70" t="n">
        <v>71664</v>
      </c>
      <c r="AB73" s="70" t="n">
        <v>68268</v>
      </c>
      <c r="AC73" s="70" t="n">
        <v>67286</v>
      </c>
      <c r="AD73" s="70" t="n">
        <v>68223</v>
      </c>
      <c r="AE73" s="70" t="n">
        <v>68162</v>
      </c>
      <c r="AF73" s="70" t="n">
        <v>74057</v>
      </c>
      <c r="AG73" s="70" t="n">
        <v>76593</v>
      </c>
      <c r="AH73" s="70" t="n">
        <v>77919</v>
      </c>
      <c r="AI73" s="70" t="n">
        <v>81051</v>
      </c>
      <c r="AJ73" s="44" t="n">
        <v>82876</v>
      </c>
      <c r="AK73" s="44" t="n">
        <v>85185</v>
      </c>
      <c r="AL73" s="44" t="n">
        <v>89875</v>
      </c>
      <c r="AM73" s="44" t="n">
        <v>90206</v>
      </c>
      <c r="AN73" s="44" t="n">
        <v>99014</v>
      </c>
      <c r="AO73" s="44" t="n">
        <v>103662</v>
      </c>
      <c r="AP73" s="44" t="n">
        <v>107418</v>
      </c>
      <c r="AQ73" s="44" t="n">
        <v>126065</v>
      </c>
      <c r="AR73" s="44" t="n">
        <v>123553</v>
      </c>
      <c r="AS73" s="44" t="n">
        <v>122161</v>
      </c>
      <c r="AT73" s="44" t="n">
        <v>123693</v>
      </c>
      <c r="AU73" s="44" t="n">
        <v>125454</v>
      </c>
      <c r="AV73" s="44" t="n">
        <v>125344</v>
      </c>
      <c r="AW73" s="44" t="n">
        <v>127746</v>
      </c>
      <c r="AX73" s="44" t="n">
        <v>128165</v>
      </c>
      <c r="AY73" s="44" t="n">
        <v>131581</v>
      </c>
      <c r="AZ73" s="44" t="n">
        <v>135317</v>
      </c>
      <c r="BA73" s="44" t="n">
        <v>134763</v>
      </c>
      <c r="BB73" s="44" t="n">
        <v>139800</v>
      </c>
      <c r="BC73" s="44" t="n">
        <v>144934</v>
      </c>
      <c r="BD73" s="44" t="n">
        <v>146321</v>
      </c>
      <c r="BE73" s="44" t="n">
        <v>150858</v>
      </c>
      <c r="BF73" s="44" t="n">
        <v>150978</v>
      </c>
      <c r="BG73" s="44" t="n">
        <v>151956</v>
      </c>
      <c r="BH73" s="44" t="n">
        <v>149910</v>
      </c>
      <c r="BI73" s="44" t="n">
        <v>145845</v>
      </c>
      <c r="BJ73" s="44" t="n">
        <v>144658</v>
      </c>
      <c r="BK73" s="44" t="n">
        <v>144617</v>
      </c>
      <c r="BL73" s="44" t="n">
        <v>147060</v>
      </c>
      <c r="BM73" s="44" t="n">
        <v>152217</v>
      </c>
      <c r="BN73" s="44" t="n">
        <v>154369</v>
      </c>
      <c r="BO73" s="44" t="n">
        <v>164513</v>
      </c>
      <c r="BP73" s="44" t="n">
        <v>161382</v>
      </c>
      <c r="BQ73" s="44" t="n">
        <v>157368</v>
      </c>
      <c r="BR73" s="44" t="n">
        <v>154697</v>
      </c>
      <c r="BS73" s="44" t="n">
        <v>151783</v>
      </c>
      <c r="BT73" s="44" t="n">
        <v>150672</v>
      </c>
      <c r="BU73" s="44" t="n">
        <v>150374</v>
      </c>
      <c r="BV73" s="44" t="n">
        <v>151843</v>
      </c>
      <c r="BW73" s="44" t="n">
        <v>153488</v>
      </c>
      <c r="BX73" s="44" t="n">
        <v>157793</v>
      </c>
    </row>
    <row r="74" customFormat="false" ht="11.25" hidden="false" customHeight="false" outlineLevel="0" collapsed="false">
      <c r="A74" s="44" t="n">
        <v>66</v>
      </c>
      <c r="B74" s="70" t="n">
        <v>39973</v>
      </c>
      <c r="C74" s="70" t="n">
        <v>42712</v>
      </c>
      <c r="D74" s="70" t="n">
        <v>42597</v>
      </c>
      <c r="E74" s="70" t="n">
        <v>43876</v>
      </c>
      <c r="F74" s="70" t="n">
        <v>44428</v>
      </c>
      <c r="G74" s="70" t="n">
        <v>45655</v>
      </c>
      <c r="H74" s="70" t="n">
        <v>48194</v>
      </c>
      <c r="I74" s="70" t="n">
        <v>49576</v>
      </c>
      <c r="J74" s="70" t="n">
        <v>50134</v>
      </c>
      <c r="K74" s="70" t="n">
        <v>52903</v>
      </c>
      <c r="L74" s="70" t="n">
        <v>53056</v>
      </c>
      <c r="M74" s="70" t="n">
        <v>52194</v>
      </c>
      <c r="N74" s="70" t="n">
        <v>51744</v>
      </c>
      <c r="O74" s="70" t="n">
        <v>49864</v>
      </c>
      <c r="P74" s="70" t="n">
        <v>50124</v>
      </c>
      <c r="Q74" s="70" t="n">
        <v>57121</v>
      </c>
      <c r="R74" s="70" t="n">
        <v>63187</v>
      </c>
      <c r="S74" s="70" t="n">
        <v>64046</v>
      </c>
      <c r="T74" s="70" t="n">
        <v>63537</v>
      </c>
      <c r="U74" s="70" t="n">
        <v>66028</v>
      </c>
      <c r="V74" s="70" t="n">
        <v>65760</v>
      </c>
      <c r="W74" s="70" t="n">
        <v>69268</v>
      </c>
      <c r="X74" s="70" t="n">
        <v>68381</v>
      </c>
      <c r="Y74" s="70" t="n">
        <v>68819</v>
      </c>
      <c r="Z74" s="70" t="n">
        <v>68947</v>
      </c>
      <c r="AA74" s="70" t="n">
        <v>68559</v>
      </c>
      <c r="AB74" s="70" t="n">
        <v>70582</v>
      </c>
      <c r="AC74" s="70" t="n">
        <v>67213</v>
      </c>
      <c r="AD74" s="70" t="n">
        <v>66203</v>
      </c>
      <c r="AE74" s="70" t="n">
        <v>67205</v>
      </c>
      <c r="AF74" s="70" t="n">
        <v>67403</v>
      </c>
      <c r="AG74" s="70" t="n">
        <v>73247</v>
      </c>
      <c r="AH74" s="70" t="n">
        <v>75732</v>
      </c>
      <c r="AI74" s="70" t="n">
        <v>76898</v>
      </c>
      <c r="AJ74" s="44" t="n">
        <v>80248</v>
      </c>
      <c r="AK74" s="44" t="n">
        <v>82091</v>
      </c>
      <c r="AL74" s="44" t="n">
        <v>84406</v>
      </c>
      <c r="AM74" s="44" t="n">
        <v>89075</v>
      </c>
      <c r="AN74" s="44" t="n">
        <v>89436</v>
      </c>
      <c r="AO74" s="44" t="n">
        <v>98182</v>
      </c>
      <c r="AP74" s="44" t="n">
        <v>102815</v>
      </c>
      <c r="AQ74" s="44" t="n">
        <v>106564</v>
      </c>
      <c r="AR74" s="44" t="n">
        <v>125059</v>
      </c>
      <c r="AS74" s="44" t="n">
        <v>122606</v>
      </c>
      <c r="AT74" s="44" t="n">
        <v>121259</v>
      </c>
      <c r="AU74" s="44" t="n">
        <v>122810</v>
      </c>
      <c r="AV74" s="44" t="n">
        <v>124582</v>
      </c>
      <c r="AW74" s="44" t="n">
        <v>124498</v>
      </c>
      <c r="AX74" s="44" t="n">
        <v>126905</v>
      </c>
      <c r="AY74" s="44" t="n">
        <v>127345</v>
      </c>
      <c r="AZ74" s="44" t="n">
        <v>130758</v>
      </c>
      <c r="BA74" s="44" t="n">
        <v>134482</v>
      </c>
      <c r="BB74" s="44" t="n">
        <v>133948</v>
      </c>
      <c r="BC74" s="44" t="n">
        <v>138960</v>
      </c>
      <c r="BD74" s="44" t="n">
        <v>144072</v>
      </c>
      <c r="BE74" s="44" t="n">
        <v>145466</v>
      </c>
      <c r="BF74" s="44" t="n">
        <v>149985</v>
      </c>
      <c r="BG74" s="44" t="n">
        <v>150118</v>
      </c>
      <c r="BH74" s="44" t="n">
        <v>151102</v>
      </c>
      <c r="BI74" s="44" t="n">
        <v>149084</v>
      </c>
      <c r="BJ74" s="44" t="n">
        <v>145063</v>
      </c>
      <c r="BK74" s="44" t="n">
        <v>143895</v>
      </c>
      <c r="BL74" s="44" t="n">
        <v>143866</v>
      </c>
      <c r="BM74" s="44" t="n">
        <v>146306</v>
      </c>
      <c r="BN74" s="44" t="n">
        <v>151441</v>
      </c>
      <c r="BO74" s="44" t="n">
        <v>153592</v>
      </c>
      <c r="BP74" s="44" t="n">
        <v>163683</v>
      </c>
      <c r="BQ74" s="44" t="n">
        <v>160584</v>
      </c>
      <c r="BR74" s="44" t="n">
        <v>156609</v>
      </c>
      <c r="BS74" s="44" t="n">
        <v>153969</v>
      </c>
      <c r="BT74" s="44" t="n">
        <v>151085</v>
      </c>
      <c r="BU74" s="44" t="n">
        <v>149993</v>
      </c>
      <c r="BV74" s="44" t="n">
        <v>149708</v>
      </c>
      <c r="BW74" s="44" t="n">
        <v>151178</v>
      </c>
      <c r="BX74" s="44" t="n">
        <v>152826</v>
      </c>
    </row>
    <row r="75" customFormat="false" ht="11.25" hidden="false" customHeight="false" outlineLevel="0" collapsed="false">
      <c r="A75" s="44" t="n">
        <v>67</v>
      </c>
      <c r="B75" s="70" t="n">
        <v>37817</v>
      </c>
      <c r="C75" s="70" t="n">
        <v>38521</v>
      </c>
      <c r="D75" s="70" t="n">
        <v>41180</v>
      </c>
      <c r="E75" s="70" t="n">
        <v>41324</v>
      </c>
      <c r="F75" s="70" t="n">
        <v>42654</v>
      </c>
      <c r="G75" s="70" t="n">
        <v>42977</v>
      </c>
      <c r="H75" s="70" t="n">
        <v>44131</v>
      </c>
      <c r="I75" s="70" t="n">
        <v>46747</v>
      </c>
      <c r="J75" s="70" t="n">
        <v>48090</v>
      </c>
      <c r="K75" s="70" t="n">
        <v>48696</v>
      </c>
      <c r="L75" s="70" t="n">
        <v>51492</v>
      </c>
      <c r="M75" s="70" t="n">
        <v>51612</v>
      </c>
      <c r="N75" s="70" t="n">
        <v>50831</v>
      </c>
      <c r="O75" s="70" t="n">
        <v>50518</v>
      </c>
      <c r="P75" s="70" t="n">
        <v>48711</v>
      </c>
      <c r="Q75" s="70" t="n">
        <v>48974</v>
      </c>
      <c r="R75" s="70" t="n">
        <v>56075</v>
      </c>
      <c r="S75" s="70" t="n">
        <v>61666</v>
      </c>
      <c r="T75" s="70" t="n">
        <v>62427</v>
      </c>
      <c r="U75" s="70" t="n">
        <v>61914</v>
      </c>
      <c r="V75" s="70" t="n">
        <v>64647</v>
      </c>
      <c r="W75" s="70" t="n">
        <v>64154</v>
      </c>
      <c r="X75" s="70" t="n">
        <v>67572</v>
      </c>
      <c r="Y75" s="70" t="n">
        <v>66865</v>
      </c>
      <c r="Z75" s="70" t="n">
        <v>67355</v>
      </c>
      <c r="AA75" s="70" t="n">
        <v>67652</v>
      </c>
      <c r="AB75" s="70" t="n">
        <v>67561</v>
      </c>
      <c r="AC75" s="70" t="n">
        <v>69304</v>
      </c>
      <c r="AD75" s="70" t="n">
        <v>66136</v>
      </c>
      <c r="AE75" s="70" t="n">
        <v>65082</v>
      </c>
      <c r="AF75" s="70" t="n">
        <v>66297</v>
      </c>
      <c r="AG75" s="70" t="n">
        <v>66475</v>
      </c>
      <c r="AH75" s="70" t="n">
        <v>72312</v>
      </c>
      <c r="AI75" s="70" t="n">
        <v>74630</v>
      </c>
      <c r="AJ75" s="44" t="n">
        <v>75977</v>
      </c>
      <c r="AK75" s="44" t="n">
        <v>79323</v>
      </c>
      <c r="AL75" s="44" t="n">
        <v>81176</v>
      </c>
      <c r="AM75" s="44" t="n">
        <v>83495</v>
      </c>
      <c r="AN75" s="44" t="n">
        <v>88142</v>
      </c>
      <c r="AO75" s="44" t="n">
        <v>88535</v>
      </c>
      <c r="AP75" s="44" t="n">
        <v>97213</v>
      </c>
      <c r="AQ75" s="44" t="n">
        <v>101825</v>
      </c>
      <c r="AR75" s="44" t="n">
        <v>105563</v>
      </c>
      <c r="AS75" s="44" t="n">
        <v>123895</v>
      </c>
      <c r="AT75" s="44" t="n">
        <v>121504</v>
      </c>
      <c r="AU75" s="44" t="n">
        <v>120206</v>
      </c>
      <c r="AV75" s="44" t="n">
        <v>121768</v>
      </c>
      <c r="AW75" s="44" t="n">
        <v>123553</v>
      </c>
      <c r="AX75" s="44" t="n">
        <v>123496</v>
      </c>
      <c r="AY75" s="44" t="n">
        <v>125907</v>
      </c>
      <c r="AZ75" s="44" t="n">
        <v>126371</v>
      </c>
      <c r="BA75" s="44" t="n">
        <v>129770</v>
      </c>
      <c r="BB75" s="44" t="n">
        <v>133480</v>
      </c>
      <c r="BC75" s="44" t="n">
        <v>132967</v>
      </c>
      <c r="BD75" s="44" t="n">
        <v>137952</v>
      </c>
      <c r="BE75" s="44" t="n">
        <v>143041</v>
      </c>
      <c r="BF75" s="44" t="n">
        <v>144436</v>
      </c>
      <c r="BG75" s="44" t="n">
        <v>148934</v>
      </c>
      <c r="BH75" s="44" t="n">
        <v>149083</v>
      </c>
      <c r="BI75" s="44" t="n">
        <v>150074</v>
      </c>
      <c r="BJ75" s="44" t="n">
        <v>148086</v>
      </c>
      <c r="BK75" s="44" t="n">
        <v>144111</v>
      </c>
      <c r="BL75" s="44" t="n">
        <v>142966</v>
      </c>
      <c r="BM75" s="44" t="n">
        <v>142949</v>
      </c>
      <c r="BN75" s="44" t="n">
        <v>145386</v>
      </c>
      <c r="BO75" s="44" t="n">
        <v>150497</v>
      </c>
      <c r="BP75" s="44" t="n">
        <v>152644</v>
      </c>
      <c r="BQ75" s="44" t="n">
        <v>162678</v>
      </c>
      <c r="BR75" s="44" t="n">
        <v>159616</v>
      </c>
      <c r="BS75" s="44" t="n">
        <v>155683</v>
      </c>
      <c r="BT75" s="44" t="n">
        <v>153074</v>
      </c>
      <c r="BU75" s="44" t="n">
        <v>150222</v>
      </c>
      <c r="BV75" s="44" t="n">
        <v>149152</v>
      </c>
      <c r="BW75" s="44" t="n">
        <v>148881</v>
      </c>
      <c r="BX75" s="44" t="n">
        <v>150352</v>
      </c>
    </row>
    <row r="76" customFormat="false" ht="11.25" hidden="false" customHeight="false" outlineLevel="0" collapsed="false">
      <c r="A76" s="44" t="n">
        <v>68</v>
      </c>
      <c r="B76" s="70" t="n">
        <v>35139</v>
      </c>
      <c r="C76" s="70" t="n">
        <v>36405</v>
      </c>
      <c r="D76" s="70" t="n">
        <v>36959</v>
      </c>
      <c r="E76" s="70" t="n">
        <v>39556</v>
      </c>
      <c r="F76" s="70" t="n">
        <v>39882</v>
      </c>
      <c r="G76" s="70" t="n">
        <v>41389</v>
      </c>
      <c r="H76" s="70" t="n">
        <v>41484</v>
      </c>
      <c r="I76" s="70" t="n">
        <v>42660</v>
      </c>
      <c r="J76" s="70" t="n">
        <v>45198</v>
      </c>
      <c r="K76" s="70" t="n">
        <v>46547</v>
      </c>
      <c r="L76" s="70" t="n">
        <v>47216</v>
      </c>
      <c r="M76" s="70" t="n">
        <v>49981</v>
      </c>
      <c r="N76" s="70" t="n">
        <v>50027</v>
      </c>
      <c r="O76" s="70" t="n">
        <v>49456</v>
      </c>
      <c r="P76" s="70" t="n">
        <v>49162</v>
      </c>
      <c r="Q76" s="70" t="n">
        <v>47588</v>
      </c>
      <c r="R76" s="70" t="n">
        <v>47842</v>
      </c>
      <c r="S76" s="70" t="n">
        <v>54888</v>
      </c>
      <c r="T76" s="70" t="n">
        <v>60099</v>
      </c>
      <c r="U76" s="70" t="n">
        <v>60661</v>
      </c>
      <c r="V76" s="70" t="n">
        <v>60093</v>
      </c>
      <c r="W76" s="70" t="n">
        <v>63000</v>
      </c>
      <c r="X76" s="70" t="n">
        <v>62447</v>
      </c>
      <c r="Y76" s="70" t="n">
        <v>65729</v>
      </c>
      <c r="Z76" s="70" t="n">
        <v>65315</v>
      </c>
      <c r="AA76" s="70" t="n">
        <v>65832</v>
      </c>
      <c r="AB76" s="70" t="n">
        <v>66526</v>
      </c>
      <c r="AC76" s="70" t="n">
        <v>66363</v>
      </c>
      <c r="AD76" s="70" t="n">
        <v>67999</v>
      </c>
      <c r="AE76" s="70" t="n">
        <v>65003</v>
      </c>
      <c r="AF76" s="70" t="n">
        <v>63973</v>
      </c>
      <c r="AG76" s="70" t="n">
        <v>65322</v>
      </c>
      <c r="AH76" s="70" t="n">
        <v>65442</v>
      </c>
      <c r="AI76" s="70" t="n">
        <v>71128</v>
      </c>
      <c r="AJ76" s="44" t="n">
        <v>73580</v>
      </c>
      <c r="AK76" s="44" t="n">
        <v>74951</v>
      </c>
      <c r="AL76" s="44" t="n">
        <v>78284</v>
      </c>
      <c r="AM76" s="44" t="n">
        <v>80147</v>
      </c>
      <c r="AN76" s="44" t="n">
        <v>82470</v>
      </c>
      <c r="AO76" s="44" t="n">
        <v>87092</v>
      </c>
      <c r="AP76" s="44" t="n">
        <v>87516</v>
      </c>
      <c r="AQ76" s="44" t="n">
        <v>96116</v>
      </c>
      <c r="AR76" s="44" t="n">
        <v>100705</v>
      </c>
      <c r="AS76" s="44" t="n">
        <v>104432</v>
      </c>
      <c r="AT76" s="44" t="n">
        <v>122586</v>
      </c>
      <c r="AU76" s="44" t="n">
        <v>120261</v>
      </c>
      <c r="AV76" s="44" t="n">
        <v>119009</v>
      </c>
      <c r="AW76" s="44" t="n">
        <v>120582</v>
      </c>
      <c r="AX76" s="44" t="n">
        <v>122378</v>
      </c>
      <c r="AY76" s="44" t="n">
        <v>122351</v>
      </c>
      <c r="AZ76" s="44" t="n">
        <v>124767</v>
      </c>
      <c r="BA76" s="44" t="n">
        <v>125244</v>
      </c>
      <c r="BB76" s="44" t="n">
        <v>128629</v>
      </c>
      <c r="BC76" s="44" t="n">
        <v>132323</v>
      </c>
      <c r="BD76" s="44" t="n">
        <v>131832</v>
      </c>
      <c r="BE76" s="44" t="n">
        <v>136789</v>
      </c>
      <c r="BF76" s="44" t="n">
        <v>141845</v>
      </c>
      <c r="BG76" s="44" t="n">
        <v>143245</v>
      </c>
      <c r="BH76" s="44" t="n">
        <v>147718</v>
      </c>
      <c r="BI76" s="44" t="n">
        <v>147882</v>
      </c>
      <c r="BJ76" s="44" t="n">
        <v>148881</v>
      </c>
      <c r="BK76" s="44" t="n">
        <v>146927</v>
      </c>
      <c r="BL76" s="44" t="n">
        <v>143001</v>
      </c>
      <c r="BM76" s="44" t="n">
        <v>141881</v>
      </c>
      <c r="BN76" s="44" t="n">
        <v>141880</v>
      </c>
      <c r="BO76" s="44" t="n">
        <v>144313</v>
      </c>
      <c r="BP76" s="44" t="n">
        <v>149393</v>
      </c>
      <c r="BQ76" s="44" t="n">
        <v>151540</v>
      </c>
      <c r="BR76" s="44" t="n">
        <v>161507</v>
      </c>
      <c r="BS76" s="44" t="n">
        <v>158485</v>
      </c>
      <c r="BT76" s="44" t="n">
        <v>154599</v>
      </c>
      <c r="BU76" s="44" t="n">
        <v>152027</v>
      </c>
      <c r="BV76" s="44" t="n">
        <v>149211</v>
      </c>
      <c r="BW76" s="44" t="n">
        <v>148164</v>
      </c>
      <c r="BX76" s="44" t="n">
        <v>147907</v>
      </c>
    </row>
    <row r="77" customFormat="false" ht="11.25" hidden="false" customHeight="false" outlineLevel="0" collapsed="false">
      <c r="A77" s="44" t="n">
        <v>69</v>
      </c>
      <c r="B77" s="70" t="n">
        <v>32515</v>
      </c>
      <c r="C77" s="70" t="n">
        <v>33582</v>
      </c>
      <c r="D77" s="70" t="n">
        <v>34878</v>
      </c>
      <c r="E77" s="70" t="n">
        <v>35366</v>
      </c>
      <c r="F77" s="70" t="n">
        <v>37813</v>
      </c>
      <c r="G77" s="70" t="n">
        <v>38454</v>
      </c>
      <c r="H77" s="70" t="n">
        <v>39483</v>
      </c>
      <c r="I77" s="70" t="n">
        <v>39969</v>
      </c>
      <c r="J77" s="70" t="n">
        <v>41022</v>
      </c>
      <c r="K77" s="70" t="n">
        <v>43619</v>
      </c>
      <c r="L77" s="70" t="n">
        <v>44931</v>
      </c>
      <c r="M77" s="70" t="n">
        <v>45828</v>
      </c>
      <c r="N77" s="70" t="n">
        <v>48312</v>
      </c>
      <c r="O77" s="70" t="n">
        <v>48376</v>
      </c>
      <c r="P77" s="70" t="n">
        <v>47958</v>
      </c>
      <c r="Q77" s="70" t="n">
        <v>47809</v>
      </c>
      <c r="R77" s="70" t="n">
        <v>46234</v>
      </c>
      <c r="S77" s="70" t="n">
        <v>46652</v>
      </c>
      <c r="T77" s="70" t="n">
        <v>53625</v>
      </c>
      <c r="U77" s="70" t="n">
        <v>58249</v>
      </c>
      <c r="V77" s="70" t="n">
        <v>58680</v>
      </c>
      <c r="W77" s="70" t="n">
        <v>58635</v>
      </c>
      <c r="X77" s="70" t="n">
        <v>61197</v>
      </c>
      <c r="Y77" s="70" t="n">
        <v>60726</v>
      </c>
      <c r="Z77" s="70" t="n">
        <v>63899</v>
      </c>
      <c r="AA77" s="70" t="n">
        <v>63738</v>
      </c>
      <c r="AB77" s="70" t="n">
        <v>64553</v>
      </c>
      <c r="AC77" s="70" t="n">
        <v>65295</v>
      </c>
      <c r="AD77" s="70" t="n">
        <v>65247</v>
      </c>
      <c r="AE77" s="70" t="n">
        <v>66583</v>
      </c>
      <c r="AF77" s="70" t="n">
        <v>63860</v>
      </c>
      <c r="AG77" s="70" t="n">
        <v>62969</v>
      </c>
      <c r="AH77" s="70" t="n">
        <v>64307</v>
      </c>
      <c r="AI77" s="70" t="n">
        <v>64126</v>
      </c>
      <c r="AJ77" s="44" t="n">
        <v>70005</v>
      </c>
      <c r="AK77" s="44" t="n">
        <v>72462</v>
      </c>
      <c r="AL77" s="44" t="n">
        <v>73849</v>
      </c>
      <c r="AM77" s="44" t="n">
        <v>77168</v>
      </c>
      <c r="AN77" s="44" t="n">
        <v>79040</v>
      </c>
      <c r="AO77" s="44" t="n">
        <v>81368</v>
      </c>
      <c r="AP77" s="44" t="n">
        <v>85962</v>
      </c>
      <c r="AQ77" s="44" t="n">
        <v>86413</v>
      </c>
      <c r="AR77" s="44" t="n">
        <v>94928</v>
      </c>
      <c r="AS77" s="44" t="n">
        <v>99491</v>
      </c>
      <c r="AT77" s="44" t="n">
        <v>103205</v>
      </c>
      <c r="AU77" s="44" t="n">
        <v>121167</v>
      </c>
      <c r="AV77" s="44" t="n">
        <v>118904</v>
      </c>
      <c r="AW77" s="44" t="n">
        <v>117701</v>
      </c>
      <c r="AX77" s="44" t="n">
        <v>119287</v>
      </c>
      <c r="AY77" s="44" t="n">
        <v>121094</v>
      </c>
      <c r="AZ77" s="44" t="n">
        <v>121100</v>
      </c>
      <c r="BA77" s="44" t="n">
        <v>123509</v>
      </c>
      <c r="BB77" s="44" t="n">
        <v>124000</v>
      </c>
      <c r="BC77" s="44" t="n">
        <v>127369</v>
      </c>
      <c r="BD77" s="44" t="n">
        <v>131042</v>
      </c>
      <c r="BE77" s="44" t="n">
        <v>130579</v>
      </c>
      <c r="BF77" s="44" t="n">
        <v>135500</v>
      </c>
      <c r="BG77" s="44" t="n">
        <v>140521</v>
      </c>
      <c r="BH77" s="44" t="n">
        <v>141923</v>
      </c>
      <c r="BI77" s="44" t="n">
        <v>146370</v>
      </c>
      <c r="BJ77" s="44" t="n">
        <v>146550</v>
      </c>
      <c r="BK77" s="44" t="n">
        <v>147556</v>
      </c>
      <c r="BL77" s="44" t="n">
        <v>145642</v>
      </c>
      <c r="BM77" s="44" t="n">
        <v>141769</v>
      </c>
      <c r="BN77" s="44" t="n">
        <v>140676</v>
      </c>
      <c r="BO77" s="44" t="n">
        <v>140690</v>
      </c>
      <c r="BP77" s="44" t="n">
        <v>143119</v>
      </c>
      <c r="BQ77" s="44" t="n">
        <v>148169</v>
      </c>
      <c r="BR77" s="44" t="n">
        <v>150313</v>
      </c>
      <c r="BS77" s="44" t="n">
        <v>160208</v>
      </c>
      <c r="BT77" s="44" t="n">
        <v>157229</v>
      </c>
      <c r="BU77" s="44" t="n">
        <v>153394</v>
      </c>
      <c r="BV77" s="44" t="n">
        <v>150860</v>
      </c>
      <c r="BW77" s="44" t="n">
        <v>148083</v>
      </c>
      <c r="BX77" s="44" t="n">
        <v>147059</v>
      </c>
    </row>
    <row r="78" customFormat="false" ht="11.25" hidden="false" customHeight="false" outlineLevel="0" collapsed="false">
      <c r="A78" s="44" t="n">
        <v>70</v>
      </c>
      <c r="B78" s="70" t="n">
        <v>31548</v>
      </c>
      <c r="C78" s="70" t="n">
        <v>30905</v>
      </c>
      <c r="D78" s="70" t="n">
        <v>32004</v>
      </c>
      <c r="E78" s="70" t="n">
        <v>33373</v>
      </c>
      <c r="F78" s="70" t="n">
        <v>33703</v>
      </c>
      <c r="G78" s="70" t="n">
        <v>35969</v>
      </c>
      <c r="H78" s="70" t="n">
        <v>36592</v>
      </c>
      <c r="I78" s="70" t="n">
        <v>37611</v>
      </c>
      <c r="J78" s="70" t="n">
        <v>38369</v>
      </c>
      <c r="K78" s="70" t="n">
        <v>39428</v>
      </c>
      <c r="L78" s="70" t="n">
        <v>42029</v>
      </c>
      <c r="M78" s="70" t="n">
        <v>43204</v>
      </c>
      <c r="N78" s="70" t="n">
        <v>44303</v>
      </c>
      <c r="O78" s="70" t="n">
        <v>46672</v>
      </c>
      <c r="P78" s="70" t="n">
        <v>46646</v>
      </c>
      <c r="Q78" s="70" t="n">
        <v>46389</v>
      </c>
      <c r="R78" s="70" t="n">
        <v>46222</v>
      </c>
      <c r="S78" s="70" t="n">
        <v>44751</v>
      </c>
      <c r="T78" s="70" t="n">
        <v>45423</v>
      </c>
      <c r="U78" s="70" t="n">
        <v>52177</v>
      </c>
      <c r="V78" s="70" t="n">
        <v>56313</v>
      </c>
      <c r="W78" s="70" t="n">
        <v>56982</v>
      </c>
      <c r="X78" s="70" t="n">
        <v>57113</v>
      </c>
      <c r="Y78" s="70" t="n">
        <v>59336</v>
      </c>
      <c r="Z78" s="70" t="n">
        <v>58915</v>
      </c>
      <c r="AA78" s="70" t="n">
        <v>62016</v>
      </c>
      <c r="AB78" s="70" t="n">
        <v>62256</v>
      </c>
      <c r="AC78" s="70" t="n">
        <v>63278</v>
      </c>
      <c r="AD78" s="70" t="n">
        <v>63964</v>
      </c>
      <c r="AE78" s="70" t="n">
        <v>63906</v>
      </c>
      <c r="AF78" s="70" t="n">
        <v>65231</v>
      </c>
      <c r="AG78" s="70" t="n">
        <v>62688</v>
      </c>
      <c r="AH78" s="70" t="n">
        <v>61751</v>
      </c>
      <c r="AI78" s="70" t="n">
        <v>62817</v>
      </c>
      <c r="AJ78" s="44" t="n">
        <v>62991</v>
      </c>
      <c r="AK78" s="44" t="n">
        <v>68805</v>
      </c>
      <c r="AL78" s="44" t="n">
        <v>71257</v>
      </c>
      <c r="AM78" s="44" t="n">
        <v>72660</v>
      </c>
      <c r="AN78" s="44" t="n">
        <v>75962</v>
      </c>
      <c r="AO78" s="44" t="n">
        <v>77845</v>
      </c>
      <c r="AP78" s="44" t="n">
        <v>80176</v>
      </c>
      <c r="AQ78" s="44" t="n">
        <v>84733</v>
      </c>
      <c r="AR78" s="44" t="n">
        <v>85214</v>
      </c>
      <c r="AS78" s="44" t="n">
        <v>93637</v>
      </c>
      <c r="AT78" s="44" t="n">
        <v>98172</v>
      </c>
      <c r="AU78" s="44" t="n">
        <v>101871</v>
      </c>
      <c r="AV78" s="44" t="n">
        <v>119616</v>
      </c>
      <c r="AW78" s="44" t="n">
        <v>117422</v>
      </c>
      <c r="AX78" s="44" t="n">
        <v>116271</v>
      </c>
      <c r="AY78" s="44" t="n">
        <v>117871</v>
      </c>
      <c r="AZ78" s="44" t="n">
        <v>119690</v>
      </c>
      <c r="BA78" s="44" t="n">
        <v>119716</v>
      </c>
      <c r="BB78" s="44" t="n">
        <v>122118</v>
      </c>
      <c r="BC78" s="44" t="n">
        <v>122625</v>
      </c>
      <c r="BD78" s="44" t="n">
        <v>125975</v>
      </c>
      <c r="BE78" s="44" t="n">
        <v>129626</v>
      </c>
      <c r="BF78" s="44" t="n">
        <v>129187</v>
      </c>
      <c r="BG78" s="44" t="n">
        <v>134069</v>
      </c>
      <c r="BH78" s="44" t="n">
        <v>139052</v>
      </c>
      <c r="BI78" s="44" t="n">
        <v>140458</v>
      </c>
      <c r="BJ78" s="44" t="n">
        <v>144875</v>
      </c>
      <c r="BK78" s="44" t="n">
        <v>145072</v>
      </c>
      <c r="BL78" s="44" t="n">
        <v>146087</v>
      </c>
      <c r="BM78" s="44" t="n">
        <v>144213</v>
      </c>
      <c r="BN78" s="44" t="n">
        <v>140398</v>
      </c>
      <c r="BO78" s="44" t="n">
        <v>139335</v>
      </c>
      <c r="BP78" s="44" t="n">
        <v>139366</v>
      </c>
      <c r="BQ78" s="44" t="n">
        <v>141788</v>
      </c>
      <c r="BR78" s="44" t="n">
        <v>146805</v>
      </c>
      <c r="BS78" s="44" t="n">
        <v>148947</v>
      </c>
      <c r="BT78" s="44" t="n">
        <v>158763</v>
      </c>
      <c r="BU78" s="44" t="n">
        <v>155830</v>
      </c>
      <c r="BV78" s="44" t="n">
        <v>152051</v>
      </c>
      <c r="BW78" s="44" t="n">
        <v>149559</v>
      </c>
      <c r="BX78" s="44" t="n">
        <v>146825</v>
      </c>
    </row>
    <row r="79" customFormat="false" ht="11.25" hidden="false" customHeight="false" outlineLevel="0" collapsed="false">
      <c r="A79" s="44" t="n">
        <v>71</v>
      </c>
      <c r="B79" s="70" t="n">
        <v>29271</v>
      </c>
      <c r="C79" s="70" t="n">
        <v>30088</v>
      </c>
      <c r="D79" s="70" t="n">
        <v>29372</v>
      </c>
      <c r="E79" s="70" t="n">
        <v>30478</v>
      </c>
      <c r="F79" s="70" t="n">
        <v>31846</v>
      </c>
      <c r="G79" s="70" t="n">
        <v>31997</v>
      </c>
      <c r="H79" s="70" t="n">
        <v>34228</v>
      </c>
      <c r="I79" s="70" t="n">
        <v>34746</v>
      </c>
      <c r="J79" s="70" t="n">
        <v>35798</v>
      </c>
      <c r="K79" s="70" t="n">
        <v>36855</v>
      </c>
      <c r="L79" s="70" t="n">
        <v>37817</v>
      </c>
      <c r="M79" s="70" t="n">
        <v>40469</v>
      </c>
      <c r="N79" s="70" t="n">
        <v>41391</v>
      </c>
      <c r="O79" s="70" t="n">
        <v>42747</v>
      </c>
      <c r="P79" s="70" t="n">
        <v>44905</v>
      </c>
      <c r="Q79" s="70" t="n">
        <v>44908</v>
      </c>
      <c r="R79" s="70" t="n">
        <v>44838</v>
      </c>
      <c r="S79" s="70" t="n">
        <v>44498</v>
      </c>
      <c r="T79" s="70" t="n">
        <v>43323</v>
      </c>
      <c r="U79" s="70" t="n">
        <v>44030</v>
      </c>
      <c r="V79" s="70" t="n">
        <v>50681</v>
      </c>
      <c r="W79" s="70" t="n">
        <v>54461</v>
      </c>
      <c r="X79" s="70" t="n">
        <v>55160</v>
      </c>
      <c r="Y79" s="70" t="n">
        <v>55493</v>
      </c>
      <c r="Z79" s="70" t="n">
        <v>57401</v>
      </c>
      <c r="AA79" s="70" t="n">
        <v>57024</v>
      </c>
      <c r="AB79" s="70" t="n">
        <v>60545</v>
      </c>
      <c r="AC79" s="70" t="n">
        <v>60681</v>
      </c>
      <c r="AD79" s="70" t="n">
        <v>61914</v>
      </c>
      <c r="AE79" s="70" t="n">
        <v>62631</v>
      </c>
      <c r="AF79" s="70" t="n">
        <v>62588</v>
      </c>
      <c r="AG79" s="70" t="n">
        <v>63894</v>
      </c>
      <c r="AH79" s="70" t="n">
        <v>61331</v>
      </c>
      <c r="AI79" s="70" t="n">
        <v>60110</v>
      </c>
      <c r="AJ79" s="44" t="n">
        <v>61538</v>
      </c>
      <c r="AK79" s="44" t="n">
        <v>61760</v>
      </c>
      <c r="AL79" s="44" t="n">
        <v>67495</v>
      </c>
      <c r="AM79" s="44" t="n">
        <v>69941</v>
      </c>
      <c r="AN79" s="44" t="n">
        <v>71361</v>
      </c>
      <c r="AO79" s="44" t="n">
        <v>74643</v>
      </c>
      <c r="AP79" s="44" t="n">
        <v>76535</v>
      </c>
      <c r="AQ79" s="44" t="n">
        <v>78864</v>
      </c>
      <c r="AR79" s="44" t="n">
        <v>83380</v>
      </c>
      <c r="AS79" s="44" t="n">
        <v>83891</v>
      </c>
      <c r="AT79" s="44" t="n">
        <v>92215</v>
      </c>
      <c r="AU79" s="44" t="n">
        <v>96718</v>
      </c>
      <c r="AV79" s="44" t="n">
        <v>100394</v>
      </c>
      <c r="AW79" s="44" t="n">
        <v>117906</v>
      </c>
      <c r="AX79" s="44" t="n">
        <v>115784</v>
      </c>
      <c r="AY79" s="44" t="n">
        <v>114687</v>
      </c>
      <c r="AZ79" s="44" t="n">
        <v>116302</v>
      </c>
      <c r="BA79" s="44" t="n">
        <v>118119</v>
      </c>
      <c r="BB79" s="44" t="n">
        <v>118169</v>
      </c>
      <c r="BC79" s="44" t="n">
        <v>120562</v>
      </c>
      <c r="BD79" s="44" t="n">
        <v>121086</v>
      </c>
      <c r="BE79" s="44" t="n">
        <v>124413</v>
      </c>
      <c r="BF79" s="44" t="n">
        <v>128037</v>
      </c>
      <c r="BG79" s="44" t="n">
        <v>127624</v>
      </c>
      <c r="BH79" s="44" t="n">
        <v>132465</v>
      </c>
      <c r="BI79" s="44" t="n">
        <v>137404</v>
      </c>
      <c r="BJ79" s="44" t="n">
        <v>138813</v>
      </c>
      <c r="BK79" s="44" t="n">
        <v>143197</v>
      </c>
      <c r="BL79" s="44" t="n">
        <v>143414</v>
      </c>
      <c r="BM79" s="44" t="n">
        <v>144437</v>
      </c>
      <c r="BN79" s="44" t="n">
        <v>142605</v>
      </c>
      <c r="BO79" s="44" t="n">
        <v>138857</v>
      </c>
      <c r="BP79" s="44" t="n">
        <v>137827</v>
      </c>
      <c r="BQ79" s="44" t="n">
        <v>137876</v>
      </c>
      <c r="BR79" s="44" t="n">
        <v>140290</v>
      </c>
      <c r="BS79" s="44" t="n">
        <v>145268</v>
      </c>
      <c r="BT79" s="44" t="n">
        <v>147407</v>
      </c>
      <c r="BU79" s="44" t="n">
        <v>157135</v>
      </c>
      <c r="BV79" s="44" t="n">
        <v>154255</v>
      </c>
      <c r="BW79" s="44" t="n">
        <v>150536</v>
      </c>
      <c r="BX79" s="44" t="n">
        <v>148089</v>
      </c>
    </row>
    <row r="80" customFormat="false" ht="11.25" hidden="false" customHeight="false" outlineLevel="0" collapsed="false">
      <c r="A80" s="44" t="n">
        <v>72</v>
      </c>
      <c r="B80" s="70" t="n">
        <v>24229</v>
      </c>
      <c r="C80" s="70" t="n">
        <v>27790</v>
      </c>
      <c r="D80" s="70" t="n">
        <v>28442</v>
      </c>
      <c r="E80" s="70" t="n">
        <v>27699</v>
      </c>
      <c r="F80" s="70" t="n">
        <v>28779</v>
      </c>
      <c r="G80" s="70" t="n">
        <v>30280</v>
      </c>
      <c r="H80" s="70" t="n">
        <v>30431</v>
      </c>
      <c r="I80" s="70" t="n">
        <v>32531</v>
      </c>
      <c r="J80" s="70" t="n">
        <v>32885</v>
      </c>
      <c r="K80" s="70" t="n">
        <v>33902</v>
      </c>
      <c r="L80" s="70" t="n">
        <v>35216</v>
      </c>
      <c r="M80" s="70" t="n">
        <v>36326</v>
      </c>
      <c r="N80" s="70" t="n">
        <v>38694</v>
      </c>
      <c r="O80" s="70" t="n">
        <v>39490</v>
      </c>
      <c r="P80" s="70" t="n">
        <v>41051</v>
      </c>
      <c r="Q80" s="70" t="n">
        <v>43145</v>
      </c>
      <c r="R80" s="70" t="n">
        <v>43226</v>
      </c>
      <c r="S80" s="70" t="n">
        <v>42992</v>
      </c>
      <c r="T80" s="70" t="n">
        <v>42744</v>
      </c>
      <c r="U80" s="70" t="n">
        <v>41655</v>
      </c>
      <c r="V80" s="70" t="n">
        <v>42612</v>
      </c>
      <c r="W80" s="70" t="n">
        <v>48932</v>
      </c>
      <c r="X80" s="70" t="n">
        <v>52532</v>
      </c>
      <c r="Y80" s="70" t="n">
        <v>53353</v>
      </c>
      <c r="Z80" s="70" t="n">
        <v>53797</v>
      </c>
      <c r="AA80" s="70" t="n">
        <v>55430</v>
      </c>
      <c r="AB80" s="70" t="n">
        <v>55653</v>
      </c>
      <c r="AC80" s="70" t="n">
        <v>58918</v>
      </c>
      <c r="AD80" s="70" t="n">
        <v>59000</v>
      </c>
      <c r="AE80" s="70" t="n">
        <v>60410</v>
      </c>
      <c r="AF80" s="70" t="n">
        <v>61318</v>
      </c>
      <c r="AG80" s="70" t="n">
        <v>61053</v>
      </c>
      <c r="AH80" s="70" t="n">
        <v>62344</v>
      </c>
      <c r="AI80" s="70" t="n">
        <v>59564</v>
      </c>
      <c r="AJ80" s="44" t="n">
        <v>58727</v>
      </c>
      <c r="AK80" s="44" t="n">
        <v>60173</v>
      </c>
      <c r="AL80" s="44" t="n">
        <v>60434</v>
      </c>
      <c r="AM80" s="44" t="n">
        <v>66084</v>
      </c>
      <c r="AN80" s="44" t="n">
        <v>68522</v>
      </c>
      <c r="AO80" s="44" t="n">
        <v>69957</v>
      </c>
      <c r="AP80" s="44" t="n">
        <v>73218</v>
      </c>
      <c r="AQ80" s="44" t="n">
        <v>75112</v>
      </c>
      <c r="AR80" s="44" t="n">
        <v>77435</v>
      </c>
      <c r="AS80" s="44" t="n">
        <v>81907</v>
      </c>
      <c r="AT80" s="44" t="n">
        <v>82448</v>
      </c>
      <c r="AU80" s="44" t="n">
        <v>90664</v>
      </c>
      <c r="AV80" s="44" t="n">
        <v>95124</v>
      </c>
      <c r="AW80" s="44" t="n">
        <v>98774</v>
      </c>
      <c r="AX80" s="44" t="n">
        <v>116031</v>
      </c>
      <c r="AY80" s="44" t="n">
        <v>113986</v>
      </c>
      <c r="AZ80" s="44" t="n">
        <v>112946</v>
      </c>
      <c r="BA80" s="44" t="n">
        <v>114563</v>
      </c>
      <c r="BB80" s="44" t="n">
        <v>116377</v>
      </c>
      <c r="BC80" s="44" t="n">
        <v>116450</v>
      </c>
      <c r="BD80" s="44" t="n">
        <v>118834</v>
      </c>
      <c r="BE80" s="44" t="n">
        <v>119374</v>
      </c>
      <c r="BF80" s="44" t="n">
        <v>122673</v>
      </c>
      <c r="BG80" s="44" t="n">
        <v>126267</v>
      </c>
      <c r="BH80" s="44" t="n">
        <v>125880</v>
      </c>
      <c r="BI80" s="44" t="n">
        <v>130674</v>
      </c>
      <c r="BJ80" s="44" t="n">
        <v>135568</v>
      </c>
      <c r="BK80" s="44" t="n">
        <v>136979</v>
      </c>
      <c r="BL80" s="44" t="n">
        <v>141324</v>
      </c>
      <c r="BM80" s="44" t="n">
        <v>141563</v>
      </c>
      <c r="BN80" s="44" t="n">
        <v>142595</v>
      </c>
      <c r="BO80" s="44" t="n">
        <v>140809</v>
      </c>
      <c r="BP80" s="44" t="n">
        <v>137131</v>
      </c>
      <c r="BQ80" s="44" t="n">
        <v>136137</v>
      </c>
      <c r="BR80" s="44" t="n">
        <v>136206</v>
      </c>
      <c r="BS80" s="44" t="n">
        <v>138610</v>
      </c>
      <c r="BT80" s="44" t="n">
        <v>143547</v>
      </c>
      <c r="BU80" s="44" t="n">
        <v>145681</v>
      </c>
      <c r="BV80" s="44" t="n">
        <v>155310</v>
      </c>
      <c r="BW80" s="44" t="n">
        <v>152488</v>
      </c>
      <c r="BX80" s="44" t="n">
        <v>148835</v>
      </c>
    </row>
    <row r="81" customFormat="false" ht="11.25" hidden="false" customHeight="false" outlineLevel="0" collapsed="false">
      <c r="A81" s="44" t="n">
        <v>73</v>
      </c>
      <c r="B81" s="70" t="n">
        <v>21891</v>
      </c>
      <c r="C81" s="70" t="n">
        <v>22605</v>
      </c>
      <c r="D81" s="70" t="n">
        <v>26227</v>
      </c>
      <c r="E81" s="70" t="n">
        <v>26806</v>
      </c>
      <c r="F81" s="70" t="n">
        <v>25950</v>
      </c>
      <c r="G81" s="70" t="n">
        <v>27111</v>
      </c>
      <c r="H81" s="70" t="n">
        <v>28336</v>
      </c>
      <c r="I81" s="70" t="n">
        <v>28863</v>
      </c>
      <c r="J81" s="70" t="n">
        <v>30734</v>
      </c>
      <c r="K81" s="70" t="n">
        <v>30992</v>
      </c>
      <c r="L81" s="70" t="n">
        <v>31911</v>
      </c>
      <c r="M81" s="70" t="n">
        <v>33288</v>
      </c>
      <c r="N81" s="70" t="n">
        <v>34742</v>
      </c>
      <c r="O81" s="70" t="n">
        <v>36889</v>
      </c>
      <c r="P81" s="70" t="n">
        <v>37534</v>
      </c>
      <c r="Q81" s="70" t="n">
        <v>39349</v>
      </c>
      <c r="R81" s="70" t="n">
        <v>41198</v>
      </c>
      <c r="S81" s="70" t="n">
        <v>41337</v>
      </c>
      <c r="T81" s="70" t="n">
        <v>41216</v>
      </c>
      <c r="U81" s="70" t="n">
        <v>40812</v>
      </c>
      <c r="V81" s="70" t="n">
        <v>39967</v>
      </c>
      <c r="W81" s="70" t="n">
        <v>40703</v>
      </c>
      <c r="X81" s="70" t="n">
        <v>47073</v>
      </c>
      <c r="Y81" s="70" t="n">
        <v>50554</v>
      </c>
      <c r="Z81" s="70" t="n">
        <v>51400</v>
      </c>
      <c r="AA81" s="70" t="n">
        <v>52076</v>
      </c>
      <c r="AB81" s="70" t="n">
        <v>53425</v>
      </c>
      <c r="AC81" s="70" t="n">
        <v>54149</v>
      </c>
      <c r="AD81" s="70" t="n">
        <v>57211</v>
      </c>
      <c r="AE81" s="70" t="n">
        <v>57242</v>
      </c>
      <c r="AF81" s="70" t="n">
        <v>58956</v>
      </c>
      <c r="AG81" s="70" t="n">
        <v>59648</v>
      </c>
      <c r="AH81" s="70" t="n">
        <v>59371</v>
      </c>
      <c r="AI81" s="70" t="n">
        <v>60390</v>
      </c>
      <c r="AJ81" s="44" t="n">
        <v>58009</v>
      </c>
      <c r="AK81" s="44" t="n">
        <v>57251</v>
      </c>
      <c r="AL81" s="44" t="n">
        <v>58705</v>
      </c>
      <c r="AM81" s="44" t="n">
        <v>59003</v>
      </c>
      <c r="AN81" s="44" t="n">
        <v>64562</v>
      </c>
      <c r="AO81" s="44" t="n">
        <v>66989</v>
      </c>
      <c r="AP81" s="44" t="n">
        <v>68438</v>
      </c>
      <c r="AQ81" s="44" t="n">
        <v>71666</v>
      </c>
      <c r="AR81" s="44" t="n">
        <v>73560</v>
      </c>
      <c r="AS81" s="44" t="n">
        <v>75876</v>
      </c>
      <c r="AT81" s="44" t="n">
        <v>80297</v>
      </c>
      <c r="AU81" s="44" t="n">
        <v>80868</v>
      </c>
      <c r="AV81" s="44" t="n">
        <v>88957</v>
      </c>
      <c r="AW81" s="44" t="n">
        <v>93369</v>
      </c>
      <c r="AX81" s="44" t="n">
        <v>96988</v>
      </c>
      <c r="AY81" s="44" t="n">
        <v>113965</v>
      </c>
      <c r="AZ81" s="44" t="n">
        <v>112002</v>
      </c>
      <c r="BA81" s="44" t="n">
        <v>111008</v>
      </c>
      <c r="BB81" s="44" t="n">
        <v>112624</v>
      </c>
      <c r="BC81" s="44" t="n">
        <v>114434</v>
      </c>
      <c r="BD81" s="44" t="n">
        <v>114532</v>
      </c>
      <c r="BE81" s="44" t="n">
        <v>116903</v>
      </c>
      <c r="BF81" s="44" t="n">
        <v>117459</v>
      </c>
      <c r="BG81" s="44" t="n">
        <v>120724</v>
      </c>
      <c r="BH81" s="44" t="n">
        <v>124283</v>
      </c>
      <c r="BI81" s="44" t="n">
        <v>123925</v>
      </c>
      <c r="BJ81" s="44" t="n">
        <v>128664</v>
      </c>
      <c r="BK81" s="44" t="n">
        <v>133506</v>
      </c>
      <c r="BL81" s="44" t="n">
        <v>134919</v>
      </c>
      <c r="BM81" s="44" t="n">
        <v>139222</v>
      </c>
      <c r="BN81" s="44" t="n">
        <v>139481</v>
      </c>
      <c r="BO81" s="44" t="n">
        <v>140520</v>
      </c>
      <c r="BP81" s="44" t="n">
        <v>138788</v>
      </c>
      <c r="BQ81" s="44" t="n">
        <v>135188</v>
      </c>
      <c r="BR81" s="44" t="n">
        <v>134229</v>
      </c>
      <c r="BS81" s="44" t="n">
        <v>134321</v>
      </c>
      <c r="BT81" s="44" t="n">
        <v>136714</v>
      </c>
      <c r="BU81" s="44" t="n">
        <v>141603</v>
      </c>
      <c r="BV81" s="44" t="n">
        <v>143731</v>
      </c>
      <c r="BW81" s="44" t="n">
        <v>153251</v>
      </c>
      <c r="BX81" s="44" t="n">
        <v>150492</v>
      </c>
    </row>
    <row r="82" customFormat="false" ht="11.25" hidden="false" customHeight="false" outlineLevel="0" collapsed="false">
      <c r="A82" s="44" t="n">
        <v>74</v>
      </c>
      <c r="B82" s="70" t="n">
        <v>20106</v>
      </c>
      <c r="C82" s="70" t="n">
        <v>20487</v>
      </c>
      <c r="D82" s="70" t="n">
        <v>20927</v>
      </c>
      <c r="E82" s="70" t="n">
        <v>24758</v>
      </c>
      <c r="F82" s="70" t="n">
        <v>25108</v>
      </c>
      <c r="G82" s="70" t="n">
        <v>24223</v>
      </c>
      <c r="H82" s="70" t="n">
        <v>25242</v>
      </c>
      <c r="I82" s="70" t="n">
        <v>26406</v>
      </c>
      <c r="J82" s="70" t="n">
        <v>27223</v>
      </c>
      <c r="K82" s="70" t="n">
        <v>28933</v>
      </c>
      <c r="L82" s="70" t="n">
        <v>29056</v>
      </c>
      <c r="M82" s="70" t="n">
        <v>30239</v>
      </c>
      <c r="N82" s="70" t="n">
        <v>31375</v>
      </c>
      <c r="O82" s="70" t="n">
        <v>33161</v>
      </c>
      <c r="P82" s="70" t="n">
        <v>35005</v>
      </c>
      <c r="Q82" s="70" t="n">
        <v>35553</v>
      </c>
      <c r="R82" s="70" t="n">
        <v>37417</v>
      </c>
      <c r="S82" s="70" t="n">
        <v>39093</v>
      </c>
      <c r="T82" s="70" t="n">
        <v>39495</v>
      </c>
      <c r="U82" s="70" t="n">
        <v>39214</v>
      </c>
      <c r="V82" s="70" t="n">
        <v>38921</v>
      </c>
      <c r="W82" s="70" t="n">
        <v>38155</v>
      </c>
      <c r="X82" s="70" t="n">
        <v>38701</v>
      </c>
      <c r="Y82" s="70" t="n">
        <v>45074</v>
      </c>
      <c r="Z82" s="70" t="n">
        <v>48518</v>
      </c>
      <c r="AA82" s="70" t="n">
        <v>49559</v>
      </c>
      <c r="AB82" s="70" t="n">
        <v>50089</v>
      </c>
      <c r="AC82" s="70" t="n">
        <v>51305</v>
      </c>
      <c r="AD82" s="70" t="n">
        <v>52488</v>
      </c>
      <c r="AE82" s="70" t="n">
        <v>55398</v>
      </c>
      <c r="AF82" s="70" t="n">
        <v>55461</v>
      </c>
      <c r="AG82" s="70" t="n">
        <v>57065</v>
      </c>
      <c r="AH82" s="70" t="n">
        <v>57806</v>
      </c>
      <c r="AI82" s="70" t="n">
        <v>57330</v>
      </c>
      <c r="AJ82" s="44" t="n">
        <v>58593</v>
      </c>
      <c r="AK82" s="44" t="n">
        <v>56344</v>
      </c>
      <c r="AL82" s="44" t="n">
        <v>55654</v>
      </c>
      <c r="AM82" s="44" t="n">
        <v>57114</v>
      </c>
      <c r="AN82" s="44" t="n">
        <v>57449</v>
      </c>
      <c r="AO82" s="44" t="n">
        <v>62905</v>
      </c>
      <c r="AP82" s="44" t="n">
        <v>65318</v>
      </c>
      <c r="AQ82" s="44" t="n">
        <v>66772</v>
      </c>
      <c r="AR82" s="44" t="n">
        <v>69963</v>
      </c>
      <c r="AS82" s="44" t="n">
        <v>71854</v>
      </c>
      <c r="AT82" s="44" t="n">
        <v>74157</v>
      </c>
      <c r="AU82" s="44" t="n">
        <v>78521</v>
      </c>
      <c r="AV82" s="44" t="n">
        <v>79116</v>
      </c>
      <c r="AW82" s="44" t="n">
        <v>87065</v>
      </c>
      <c r="AX82" s="44" t="n">
        <v>91421</v>
      </c>
      <c r="AY82" s="44" t="n">
        <v>95004</v>
      </c>
      <c r="AZ82" s="44" t="n">
        <v>111673</v>
      </c>
      <c r="BA82" s="44" t="n">
        <v>109779</v>
      </c>
      <c r="BB82" s="44" t="n">
        <v>108835</v>
      </c>
      <c r="BC82" s="44" t="n">
        <v>110448</v>
      </c>
      <c r="BD82" s="44" t="n">
        <v>112251</v>
      </c>
      <c r="BE82" s="44" t="n">
        <v>112377</v>
      </c>
      <c r="BF82" s="44" t="n">
        <v>114724</v>
      </c>
      <c r="BG82" s="44" t="n">
        <v>115296</v>
      </c>
      <c r="BH82" s="44" t="n">
        <v>118523</v>
      </c>
      <c r="BI82" s="44" t="n">
        <v>122041</v>
      </c>
      <c r="BJ82" s="44" t="n">
        <v>121716</v>
      </c>
      <c r="BK82" s="44" t="n">
        <v>126393</v>
      </c>
      <c r="BL82" s="44" t="n">
        <v>131173</v>
      </c>
      <c r="BM82" s="44" t="n">
        <v>132588</v>
      </c>
      <c r="BN82" s="44" t="n">
        <v>136840</v>
      </c>
      <c r="BO82" s="44" t="n">
        <v>137122</v>
      </c>
      <c r="BP82" s="44" t="n">
        <v>138169</v>
      </c>
      <c r="BQ82" s="44" t="n">
        <v>136492</v>
      </c>
      <c r="BR82" s="44" t="n">
        <v>132979</v>
      </c>
      <c r="BS82" s="44" t="n">
        <v>132060</v>
      </c>
      <c r="BT82" s="44" t="n">
        <v>132173</v>
      </c>
      <c r="BU82" s="44" t="n">
        <v>134552</v>
      </c>
      <c r="BV82" s="44" t="n">
        <v>139387</v>
      </c>
      <c r="BW82" s="44" t="n">
        <v>141506</v>
      </c>
      <c r="BX82" s="44" t="n">
        <v>150900</v>
      </c>
    </row>
    <row r="83" customFormat="false" ht="11.25" hidden="false" customHeight="false" outlineLevel="0" collapsed="false">
      <c r="A83" s="44" t="n">
        <v>75</v>
      </c>
      <c r="B83" s="70" t="n">
        <v>18434</v>
      </c>
      <c r="C83" s="70" t="n">
        <v>18557</v>
      </c>
      <c r="D83" s="70" t="n">
        <v>18981</v>
      </c>
      <c r="E83" s="70" t="n">
        <v>19360</v>
      </c>
      <c r="F83" s="70" t="n">
        <v>23213</v>
      </c>
      <c r="G83" s="70" t="n">
        <v>23474</v>
      </c>
      <c r="H83" s="70" t="n">
        <v>22525</v>
      </c>
      <c r="I83" s="70" t="n">
        <v>23489</v>
      </c>
      <c r="J83" s="70" t="n">
        <v>24430</v>
      </c>
      <c r="K83" s="70" t="n">
        <v>25656</v>
      </c>
      <c r="L83" s="70" t="n">
        <v>27092</v>
      </c>
      <c r="M83" s="70" t="n">
        <v>27435</v>
      </c>
      <c r="N83" s="70" t="n">
        <v>28367</v>
      </c>
      <c r="O83" s="70" t="n">
        <v>29391</v>
      </c>
      <c r="P83" s="70" t="n">
        <v>31552</v>
      </c>
      <c r="Q83" s="70" t="n">
        <v>33180</v>
      </c>
      <c r="R83" s="70" t="n">
        <v>33589</v>
      </c>
      <c r="S83" s="70" t="n">
        <v>35234</v>
      </c>
      <c r="T83" s="70" t="n">
        <v>36980</v>
      </c>
      <c r="U83" s="70" t="n">
        <v>37463</v>
      </c>
      <c r="V83" s="70" t="n">
        <v>37348</v>
      </c>
      <c r="W83" s="70" t="n">
        <v>36962</v>
      </c>
      <c r="X83" s="70" t="n">
        <v>36310</v>
      </c>
      <c r="Y83" s="70" t="n">
        <v>36659</v>
      </c>
      <c r="Z83" s="70" t="n">
        <v>43099</v>
      </c>
      <c r="AA83" s="70" t="n">
        <v>46589</v>
      </c>
      <c r="AB83" s="70" t="n">
        <v>47449</v>
      </c>
      <c r="AC83" s="70" t="n">
        <v>47996</v>
      </c>
      <c r="AD83" s="70" t="n">
        <v>49120</v>
      </c>
      <c r="AE83" s="70" t="n">
        <v>50788</v>
      </c>
      <c r="AF83" s="70" t="n">
        <v>53607</v>
      </c>
      <c r="AG83" s="70" t="n">
        <v>53486</v>
      </c>
      <c r="AH83" s="70" t="n">
        <v>55079</v>
      </c>
      <c r="AI83" s="70" t="n">
        <v>55645</v>
      </c>
      <c r="AJ83" s="44" t="n">
        <v>55413</v>
      </c>
      <c r="AK83" s="44" t="n">
        <v>56695</v>
      </c>
      <c r="AL83" s="44" t="n">
        <v>54569</v>
      </c>
      <c r="AM83" s="44" t="n">
        <v>53948</v>
      </c>
      <c r="AN83" s="44" t="n">
        <v>55410</v>
      </c>
      <c r="AO83" s="44" t="n">
        <v>55781</v>
      </c>
      <c r="AP83" s="44" t="n">
        <v>61124</v>
      </c>
      <c r="AQ83" s="44" t="n">
        <v>63510</v>
      </c>
      <c r="AR83" s="44" t="n">
        <v>64966</v>
      </c>
      <c r="AS83" s="44" t="n">
        <v>68112</v>
      </c>
      <c r="AT83" s="44" t="n">
        <v>69997</v>
      </c>
      <c r="AU83" s="44" t="n">
        <v>72284</v>
      </c>
      <c r="AV83" s="44" t="n">
        <v>76572</v>
      </c>
      <c r="AW83" s="44" t="n">
        <v>77190</v>
      </c>
      <c r="AX83" s="44" t="n">
        <v>84983</v>
      </c>
      <c r="AY83" s="44" t="n">
        <v>89274</v>
      </c>
      <c r="AZ83" s="44" t="n">
        <v>92815</v>
      </c>
      <c r="BA83" s="44" t="n">
        <v>109127</v>
      </c>
      <c r="BB83" s="44" t="n">
        <v>107306</v>
      </c>
      <c r="BC83" s="44" t="n">
        <v>106415</v>
      </c>
      <c r="BD83" s="44" t="n">
        <v>108022</v>
      </c>
      <c r="BE83" s="44" t="n">
        <v>109815</v>
      </c>
      <c r="BF83" s="44" t="n">
        <v>109964</v>
      </c>
      <c r="BG83" s="44" t="n">
        <v>112285</v>
      </c>
      <c r="BH83" s="44" t="n">
        <v>112870</v>
      </c>
      <c r="BI83" s="44" t="n">
        <v>116054</v>
      </c>
      <c r="BJ83" s="44" t="n">
        <v>119525</v>
      </c>
      <c r="BK83" s="44" t="n">
        <v>119232</v>
      </c>
      <c r="BL83" s="44" t="n">
        <v>123839</v>
      </c>
      <c r="BM83" s="44" t="n">
        <v>128548</v>
      </c>
      <c r="BN83" s="44" t="n">
        <v>129961</v>
      </c>
      <c r="BO83" s="44" t="n">
        <v>134158</v>
      </c>
      <c r="BP83" s="44" t="n">
        <v>134460</v>
      </c>
      <c r="BQ83" s="44" t="n">
        <v>135515</v>
      </c>
      <c r="BR83" s="44" t="n">
        <v>133899</v>
      </c>
      <c r="BS83" s="44" t="n">
        <v>130479</v>
      </c>
      <c r="BT83" s="44" t="n">
        <v>129602</v>
      </c>
      <c r="BU83" s="44" t="n">
        <v>129738</v>
      </c>
      <c r="BV83" s="44" t="n">
        <v>132098</v>
      </c>
      <c r="BW83" s="44" t="n">
        <v>136872</v>
      </c>
      <c r="BX83" s="44" t="n">
        <v>138979</v>
      </c>
    </row>
    <row r="84" customFormat="false" ht="11.25" hidden="false" customHeight="false" outlineLevel="0" collapsed="false">
      <c r="A84" s="44" t="n">
        <v>76</v>
      </c>
      <c r="B84" s="70" t="n">
        <v>17190</v>
      </c>
      <c r="C84" s="70" t="n">
        <v>16884</v>
      </c>
      <c r="D84" s="70" t="n">
        <v>17007</v>
      </c>
      <c r="E84" s="70" t="n">
        <v>17585</v>
      </c>
      <c r="F84" s="70" t="n">
        <v>17678</v>
      </c>
      <c r="G84" s="70" t="n">
        <v>21724</v>
      </c>
      <c r="H84" s="70" t="n">
        <v>21599</v>
      </c>
      <c r="I84" s="70" t="n">
        <v>20919</v>
      </c>
      <c r="J84" s="70" t="n">
        <v>21714</v>
      </c>
      <c r="K84" s="70" t="n">
        <v>22550</v>
      </c>
      <c r="L84" s="70" t="n">
        <v>24040</v>
      </c>
      <c r="M84" s="70" t="n">
        <v>25273</v>
      </c>
      <c r="N84" s="70" t="n">
        <v>25802</v>
      </c>
      <c r="O84" s="70" t="n">
        <v>26675</v>
      </c>
      <c r="P84" s="70" t="n">
        <v>27443</v>
      </c>
      <c r="Q84" s="70" t="n">
        <v>29905</v>
      </c>
      <c r="R84" s="70" t="n">
        <v>31054</v>
      </c>
      <c r="S84" s="70" t="n">
        <v>31450</v>
      </c>
      <c r="T84" s="70" t="n">
        <v>33050</v>
      </c>
      <c r="U84" s="70" t="n">
        <v>34696</v>
      </c>
      <c r="V84" s="70" t="n">
        <v>35469</v>
      </c>
      <c r="W84" s="70" t="n">
        <v>35191</v>
      </c>
      <c r="X84" s="70" t="n">
        <v>35027</v>
      </c>
      <c r="Y84" s="70" t="n">
        <v>34417</v>
      </c>
      <c r="Z84" s="70" t="n">
        <v>34576</v>
      </c>
      <c r="AA84" s="70" t="n">
        <v>41123</v>
      </c>
      <c r="AB84" s="70" t="n">
        <v>44376</v>
      </c>
      <c r="AC84" s="70" t="n">
        <v>45286</v>
      </c>
      <c r="AD84" s="70" t="n">
        <v>45848</v>
      </c>
      <c r="AE84" s="70" t="n">
        <v>46805</v>
      </c>
      <c r="AF84" s="70" t="n">
        <v>49172</v>
      </c>
      <c r="AG84" s="70" t="n">
        <v>51539</v>
      </c>
      <c r="AH84" s="70" t="n">
        <v>51458</v>
      </c>
      <c r="AI84" s="70" t="n">
        <v>52850</v>
      </c>
      <c r="AJ84" s="44" t="n">
        <v>53568</v>
      </c>
      <c r="AK84" s="44" t="n">
        <v>53408</v>
      </c>
      <c r="AL84" s="44" t="n">
        <v>54694</v>
      </c>
      <c r="AM84" s="44" t="n">
        <v>52692</v>
      </c>
      <c r="AN84" s="44" t="n">
        <v>52139</v>
      </c>
      <c r="AO84" s="44" t="n">
        <v>53598</v>
      </c>
      <c r="AP84" s="44" t="n">
        <v>54002</v>
      </c>
      <c r="AQ84" s="44" t="n">
        <v>59215</v>
      </c>
      <c r="AR84" s="44" t="n">
        <v>61568</v>
      </c>
      <c r="AS84" s="44" t="n">
        <v>63023</v>
      </c>
      <c r="AT84" s="44" t="n">
        <v>66117</v>
      </c>
      <c r="AU84" s="44" t="n">
        <v>67990</v>
      </c>
      <c r="AV84" s="44" t="n">
        <v>70248</v>
      </c>
      <c r="AW84" s="44" t="n">
        <v>74451</v>
      </c>
      <c r="AX84" s="44" t="n">
        <v>75090</v>
      </c>
      <c r="AY84" s="44" t="n">
        <v>82711</v>
      </c>
      <c r="AZ84" s="44" t="n">
        <v>86928</v>
      </c>
      <c r="BA84" s="44" t="n">
        <v>90403</v>
      </c>
      <c r="BB84" s="44" t="n">
        <v>106319</v>
      </c>
      <c r="BC84" s="44" t="n">
        <v>104578</v>
      </c>
      <c r="BD84" s="44" t="n">
        <v>103741</v>
      </c>
      <c r="BE84" s="44" t="n">
        <v>105339</v>
      </c>
      <c r="BF84" s="44" t="n">
        <v>107113</v>
      </c>
      <c r="BG84" s="44" t="n">
        <v>107285</v>
      </c>
      <c r="BH84" s="44" t="n">
        <v>109574</v>
      </c>
      <c r="BI84" s="44" t="n">
        <v>110171</v>
      </c>
      <c r="BJ84" s="44" t="n">
        <v>113306</v>
      </c>
      <c r="BK84" s="44" t="n">
        <v>116721</v>
      </c>
      <c r="BL84" s="44" t="n">
        <v>116463</v>
      </c>
      <c r="BM84" s="44" t="n">
        <v>120989</v>
      </c>
      <c r="BN84" s="44" t="n">
        <v>125618</v>
      </c>
      <c r="BO84" s="44" t="n">
        <v>127026</v>
      </c>
      <c r="BP84" s="44" t="n">
        <v>131158</v>
      </c>
      <c r="BQ84" s="44" t="n">
        <v>131481</v>
      </c>
      <c r="BR84" s="44" t="n">
        <v>132541</v>
      </c>
      <c r="BS84" s="44" t="n">
        <v>130990</v>
      </c>
      <c r="BT84" s="44" t="n">
        <v>127674</v>
      </c>
      <c r="BU84" s="44" t="n">
        <v>126842</v>
      </c>
      <c r="BV84" s="44" t="n">
        <v>127001</v>
      </c>
      <c r="BW84" s="44" t="n">
        <v>129339</v>
      </c>
      <c r="BX84" s="44" t="n">
        <v>134041</v>
      </c>
    </row>
    <row r="85" customFormat="false" ht="11.25" hidden="false" customHeight="false" outlineLevel="0" collapsed="false">
      <c r="A85" s="44" t="n">
        <v>77</v>
      </c>
      <c r="B85" s="70" t="n">
        <v>15083</v>
      </c>
      <c r="C85" s="70" t="n">
        <v>15550</v>
      </c>
      <c r="D85" s="70" t="n">
        <v>15465</v>
      </c>
      <c r="E85" s="70" t="n">
        <v>15549</v>
      </c>
      <c r="F85" s="70" t="n">
        <v>16153</v>
      </c>
      <c r="G85" s="70" t="n">
        <v>16122</v>
      </c>
      <c r="H85" s="70" t="n">
        <v>19806</v>
      </c>
      <c r="I85" s="70" t="n">
        <v>19808</v>
      </c>
      <c r="J85" s="70" t="n">
        <v>19324</v>
      </c>
      <c r="K85" s="70" t="n">
        <v>19997</v>
      </c>
      <c r="L85" s="70" t="n">
        <v>20691</v>
      </c>
      <c r="M85" s="70" t="n">
        <v>22265</v>
      </c>
      <c r="N85" s="70" t="n">
        <v>23422</v>
      </c>
      <c r="O85" s="70" t="n">
        <v>24184</v>
      </c>
      <c r="P85" s="70" t="n">
        <v>24933</v>
      </c>
      <c r="Q85" s="70" t="n">
        <v>25519</v>
      </c>
      <c r="R85" s="70" t="n">
        <v>27875</v>
      </c>
      <c r="S85" s="70" t="n">
        <v>28825</v>
      </c>
      <c r="T85" s="70" t="n">
        <v>29402</v>
      </c>
      <c r="U85" s="70" t="n">
        <v>30785</v>
      </c>
      <c r="V85" s="70" t="n">
        <v>32449</v>
      </c>
      <c r="W85" s="70" t="n">
        <v>33156</v>
      </c>
      <c r="X85" s="70" t="n">
        <v>33017</v>
      </c>
      <c r="Y85" s="70" t="n">
        <v>32951</v>
      </c>
      <c r="Z85" s="70" t="n">
        <v>32476</v>
      </c>
      <c r="AA85" s="70" t="n">
        <v>32462</v>
      </c>
      <c r="AB85" s="70" t="n">
        <v>38851</v>
      </c>
      <c r="AC85" s="70" t="n">
        <v>42152</v>
      </c>
      <c r="AD85" s="70" t="n">
        <v>43115</v>
      </c>
      <c r="AE85" s="70" t="n">
        <v>43631</v>
      </c>
      <c r="AF85" s="70" t="n">
        <v>44572</v>
      </c>
      <c r="AG85" s="70" t="n">
        <v>47046</v>
      </c>
      <c r="AH85" s="70" t="n">
        <v>49334</v>
      </c>
      <c r="AI85" s="70" t="n">
        <v>49172</v>
      </c>
      <c r="AJ85" s="44" t="n">
        <v>50661</v>
      </c>
      <c r="AK85" s="44" t="n">
        <v>51411</v>
      </c>
      <c r="AL85" s="44" t="n">
        <v>51309</v>
      </c>
      <c r="AM85" s="44" t="n">
        <v>52594</v>
      </c>
      <c r="AN85" s="44" t="n">
        <v>50718</v>
      </c>
      <c r="AO85" s="44" t="n">
        <v>50232</v>
      </c>
      <c r="AP85" s="44" t="n">
        <v>51683</v>
      </c>
      <c r="AQ85" s="44" t="n">
        <v>52112</v>
      </c>
      <c r="AR85" s="44" t="n">
        <v>57182</v>
      </c>
      <c r="AS85" s="44" t="n">
        <v>59497</v>
      </c>
      <c r="AT85" s="44" t="n">
        <v>60946</v>
      </c>
      <c r="AU85" s="44" t="n">
        <v>63982</v>
      </c>
      <c r="AV85" s="44" t="n">
        <v>65830</v>
      </c>
      <c r="AW85" s="44" t="n">
        <v>68054</v>
      </c>
      <c r="AX85" s="44" t="n">
        <v>72163</v>
      </c>
      <c r="AY85" s="44" t="n">
        <v>72821</v>
      </c>
      <c r="AZ85" s="44" t="n">
        <v>80251</v>
      </c>
      <c r="BA85" s="44" t="n">
        <v>84371</v>
      </c>
      <c r="BB85" s="44" t="n">
        <v>87771</v>
      </c>
      <c r="BC85" s="44" t="n">
        <v>103252</v>
      </c>
      <c r="BD85" s="44" t="n">
        <v>101595</v>
      </c>
      <c r="BE85" s="44" t="n">
        <v>100815</v>
      </c>
      <c r="BF85" s="44" t="n">
        <v>102394</v>
      </c>
      <c r="BG85" s="44" t="n">
        <v>104146</v>
      </c>
      <c r="BH85" s="44" t="n">
        <v>104340</v>
      </c>
      <c r="BI85" s="44" t="n">
        <v>106593</v>
      </c>
      <c r="BJ85" s="44" t="n">
        <v>107200</v>
      </c>
      <c r="BK85" s="44" t="n">
        <v>110280</v>
      </c>
      <c r="BL85" s="44" t="n">
        <v>113632</v>
      </c>
      <c r="BM85" s="44" t="n">
        <v>113407</v>
      </c>
      <c r="BN85" s="44" t="n">
        <v>117843</v>
      </c>
      <c r="BO85" s="44" t="n">
        <v>122380</v>
      </c>
      <c r="BP85" s="44" t="n">
        <v>123782</v>
      </c>
      <c r="BQ85" s="44" t="n">
        <v>127839</v>
      </c>
      <c r="BR85" s="44" t="n">
        <v>128184</v>
      </c>
      <c r="BS85" s="44" t="n">
        <v>129248</v>
      </c>
      <c r="BT85" s="44" t="n">
        <v>127765</v>
      </c>
      <c r="BU85" s="44" t="n">
        <v>124560</v>
      </c>
      <c r="BV85" s="44" t="n">
        <v>123778</v>
      </c>
      <c r="BW85" s="44" t="n">
        <v>123962</v>
      </c>
      <c r="BX85" s="44" t="n">
        <v>126270</v>
      </c>
    </row>
    <row r="86" customFormat="false" ht="11.25" hidden="false" customHeight="false" outlineLevel="0" collapsed="false">
      <c r="A86" s="44" t="n">
        <v>78</v>
      </c>
      <c r="B86" s="70" t="n">
        <v>14396</v>
      </c>
      <c r="C86" s="70" t="n">
        <v>13738</v>
      </c>
      <c r="D86" s="70" t="n">
        <v>13935</v>
      </c>
      <c r="E86" s="70" t="n">
        <v>14032</v>
      </c>
      <c r="F86" s="70" t="n">
        <v>14092</v>
      </c>
      <c r="G86" s="70" t="n">
        <v>14766</v>
      </c>
      <c r="H86" s="70" t="n">
        <v>14666</v>
      </c>
      <c r="I86" s="70" t="n">
        <v>17965</v>
      </c>
      <c r="J86" s="70" t="n">
        <v>18124</v>
      </c>
      <c r="K86" s="70" t="n">
        <v>17724</v>
      </c>
      <c r="L86" s="70" t="n">
        <v>18259</v>
      </c>
      <c r="M86" s="70" t="n">
        <v>19125</v>
      </c>
      <c r="N86" s="70" t="n">
        <v>20380</v>
      </c>
      <c r="O86" s="70" t="n">
        <v>21685</v>
      </c>
      <c r="P86" s="70" t="n">
        <v>22512</v>
      </c>
      <c r="Q86" s="70" t="n">
        <v>23252</v>
      </c>
      <c r="R86" s="70" t="n">
        <v>23751</v>
      </c>
      <c r="S86" s="70" t="n">
        <v>25793</v>
      </c>
      <c r="T86" s="70" t="n">
        <v>26702</v>
      </c>
      <c r="U86" s="70" t="n">
        <v>27207</v>
      </c>
      <c r="V86" s="70" t="n">
        <v>28608</v>
      </c>
      <c r="W86" s="70" t="n">
        <v>30243</v>
      </c>
      <c r="X86" s="70" t="n">
        <v>30876</v>
      </c>
      <c r="Y86" s="70" t="n">
        <v>30740</v>
      </c>
      <c r="Z86" s="70" t="n">
        <v>30865</v>
      </c>
      <c r="AA86" s="70" t="n">
        <v>30570</v>
      </c>
      <c r="AB86" s="70" t="n">
        <v>30654</v>
      </c>
      <c r="AC86" s="70" t="n">
        <v>36529</v>
      </c>
      <c r="AD86" s="70" t="n">
        <v>39843</v>
      </c>
      <c r="AE86" s="70" t="n">
        <v>40849</v>
      </c>
      <c r="AF86" s="70" t="n">
        <v>41477</v>
      </c>
      <c r="AG86" s="70" t="n">
        <v>42306</v>
      </c>
      <c r="AH86" s="70" t="n">
        <v>44816</v>
      </c>
      <c r="AI86" s="70" t="n">
        <v>46980</v>
      </c>
      <c r="AJ86" s="44" t="n">
        <v>46910</v>
      </c>
      <c r="AK86" s="44" t="n">
        <v>48393</v>
      </c>
      <c r="AL86" s="44" t="n">
        <v>49161</v>
      </c>
      <c r="AM86" s="44" t="n">
        <v>49114</v>
      </c>
      <c r="AN86" s="44" t="n">
        <v>50393</v>
      </c>
      <c r="AO86" s="44" t="n">
        <v>48645</v>
      </c>
      <c r="AP86" s="44" t="n">
        <v>48225</v>
      </c>
      <c r="AQ86" s="44" t="n">
        <v>49657</v>
      </c>
      <c r="AR86" s="44" t="n">
        <v>50109</v>
      </c>
      <c r="AS86" s="44" t="n">
        <v>55025</v>
      </c>
      <c r="AT86" s="44" t="n">
        <v>57295</v>
      </c>
      <c r="AU86" s="44" t="n">
        <v>58735</v>
      </c>
      <c r="AV86" s="44" t="n">
        <v>61697</v>
      </c>
      <c r="AW86" s="44" t="n">
        <v>63516</v>
      </c>
      <c r="AX86" s="44" t="n">
        <v>65699</v>
      </c>
      <c r="AY86" s="44" t="n">
        <v>69705</v>
      </c>
      <c r="AZ86" s="44" t="n">
        <v>70381</v>
      </c>
      <c r="BA86" s="44" t="n">
        <v>77586</v>
      </c>
      <c r="BB86" s="44" t="n">
        <v>81598</v>
      </c>
      <c r="BC86" s="44" t="n">
        <v>84915</v>
      </c>
      <c r="BD86" s="44" t="n">
        <v>99924</v>
      </c>
      <c r="BE86" s="44" t="n">
        <v>98353</v>
      </c>
      <c r="BF86" s="44" t="n">
        <v>97627</v>
      </c>
      <c r="BG86" s="44" t="n">
        <v>99184</v>
      </c>
      <c r="BH86" s="44" t="n">
        <v>100910</v>
      </c>
      <c r="BI86" s="44" t="n">
        <v>101125</v>
      </c>
      <c r="BJ86" s="44" t="n">
        <v>103337</v>
      </c>
      <c r="BK86" s="44" t="n">
        <v>103954</v>
      </c>
      <c r="BL86" s="44" t="n">
        <v>106969</v>
      </c>
      <c r="BM86" s="44" t="n">
        <v>110249</v>
      </c>
      <c r="BN86" s="44" t="n">
        <v>110061</v>
      </c>
      <c r="BO86" s="44" t="n">
        <v>114396</v>
      </c>
      <c r="BP86" s="44" t="n">
        <v>118832</v>
      </c>
      <c r="BQ86" s="44" t="n">
        <v>120222</v>
      </c>
      <c r="BR86" s="44" t="n">
        <v>124193</v>
      </c>
      <c r="BS86" s="44" t="n">
        <v>124561</v>
      </c>
      <c r="BT86" s="44" t="n">
        <v>125627</v>
      </c>
      <c r="BU86" s="44" t="n">
        <v>124217</v>
      </c>
      <c r="BV86" s="44" t="n">
        <v>121132</v>
      </c>
      <c r="BW86" s="44" t="n">
        <v>120401</v>
      </c>
      <c r="BX86" s="44" t="n">
        <v>120609</v>
      </c>
    </row>
    <row r="87" customFormat="false" ht="11.25" hidden="false" customHeight="false" outlineLevel="0" collapsed="false">
      <c r="A87" s="44" t="n">
        <v>79</v>
      </c>
      <c r="B87" s="70" t="n">
        <v>12722</v>
      </c>
      <c r="C87" s="70" t="n">
        <v>12927</v>
      </c>
      <c r="D87" s="70" t="n">
        <v>12328</v>
      </c>
      <c r="E87" s="70" t="n">
        <v>12361</v>
      </c>
      <c r="F87" s="70" t="n">
        <v>12624</v>
      </c>
      <c r="G87" s="70" t="n">
        <v>12686</v>
      </c>
      <c r="H87" s="70" t="n">
        <v>13214</v>
      </c>
      <c r="I87" s="70" t="n">
        <v>13307</v>
      </c>
      <c r="J87" s="70" t="n">
        <v>16143</v>
      </c>
      <c r="K87" s="70" t="n">
        <v>16443</v>
      </c>
      <c r="L87" s="70" t="n">
        <v>16109</v>
      </c>
      <c r="M87" s="70" t="n">
        <v>16706</v>
      </c>
      <c r="N87" s="70" t="n">
        <v>17484</v>
      </c>
      <c r="O87" s="70" t="n">
        <v>18605</v>
      </c>
      <c r="P87" s="70" t="n">
        <v>19890</v>
      </c>
      <c r="Q87" s="70" t="n">
        <v>20886</v>
      </c>
      <c r="R87" s="70" t="n">
        <v>21401</v>
      </c>
      <c r="S87" s="70" t="n">
        <v>21877</v>
      </c>
      <c r="T87" s="70" t="n">
        <v>23663</v>
      </c>
      <c r="U87" s="70" t="n">
        <v>24386</v>
      </c>
      <c r="V87" s="70" t="n">
        <v>25119</v>
      </c>
      <c r="W87" s="70" t="n">
        <v>26513</v>
      </c>
      <c r="X87" s="70" t="n">
        <v>28074</v>
      </c>
      <c r="Y87" s="70" t="n">
        <v>28512</v>
      </c>
      <c r="Z87" s="70" t="n">
        <v>28490</v>
      </c>
      <c r="AA87" s="70" t="n">
        <v>28849</v>
      </c>
      <c r="AB87" s="70" t="n">
        <v>28692</v>
      </c>
      <c r="AC87" s="70" t="n">
        <v>28759</v>
      </c>
      <c r="AD87" s="70" t="n">
        <v>34267</v>
      </c>
      <c r="AE87" s="70" t="n">
        <v>37517</v>
      </c>
      <c r="AF87" s="70" t="n">
        <v>38528</v>
      </c>
      <c r="AG87" s="70" t="n">
        <v>39177</v>
      </c>
      <c r="AH87" s="70" t="n">
        <v>39958</v>
      </c>
      <c r="AI87" s="70" t="n">
        <v>42418</v>
      </c>
      <c r="AJ87" s="44" t="n">
        <v>44571</v>
      </c>
      <c r="AK87" s="44" t="n">
        <v>44566</v>
      </c>
      <c r="AL87" s="44" t="n">
        <v>46027</v>
      </c>
      <c r="AM87" s="44" t="n">
        <v>46808</v>
      </c>
      <c r="AN87" s="44" t="n">
        <v>46814</v>
      </c>
      <c r="AO87" s="44" t="n">
        <v>48083</v>
      </c>
      <c r="AP87" s="44" t="n">
        <v>46463</v>
      </c>
      <c r="AQ87" s="44" t="n">
        <v>46102</v>
      </c>
      <c r="AR87" s="44" t="n">
        <v>47512</v>
      </c>
      <c r="AS87" s="44" t="n">
        <v>47984</v>
      </c>
      <c r="AT87" s="44" t="n">
        <v>52735</v>
      </c>
      <c r="AU87" s="44" t="n">
        <v>54954</v>
      </c>
      <c r="AV87" s="44" t="n">
        <v>56371</v>
      </c>
      <c r="AW87" s="44" t="n">
        <v>59252</v>
      </c>
      <c r="AX87" s="44" t="n">
        <v>61037</v>
      </c>
      <c r="AY87" s="44" t="n">
        <v>63174</v>
      </c>
      <c r="AZ87" s="44" t="n">
        <v>67067</v>
      </c>
      <c r="BA87" s="44" t="n">
        <v>67743</v>
      </c>
      <c r="BB87" s="44" t="n">
        <v>74706</v>
      </c>
      <c r="BC87" s="44" t="n">
        <v>78599</v>
      </c>
      <c r="BD87" s="44" t="n">
        <v>81825</v>
      </c>
      <c r="BE87" s="44" t="n">
        <v>96323</v>
      </c>
      <c r="BF87" s="44" t="n">
        <v>94838</v>
      </c>
      <c r="BG87" s="44" t="n">
        <v>94167</v>
      </c>
      <c r="BH87" s="44" t="n">
        <v>95698</v>
      </c>
      <c r="BI87" s="44" t="n">
        <v>97393</v>
      </c>
      <c r="BJ87" s="44" t="n">
        <v>97630</v>
      </c>
      <c r="BK87" s="44" t="n">
        <v>99795</v>
      </c>
      <c r="BL87" s="44" t="n">
        <v>100420</v>
      </c>
      <c r="BM87" s="44" t="n">
        <v>103363</v>
      </c>
      <c r="BN87" s="44" t="n">
        <v>106563</v>
      </c>
      <c r="BO87" s="44" t="n">
        <v>106411</v>
      </c>
      <c r="BP87" s="44" t="n">
        <v>110633</v>
      </c>
      <c r="BQ87" s="44" t="n">
        <v>114956</v>
      </c>
      <c r="BR87" s="44" t="n">
        <v>116334</v>
      </c>
      <c r="BS87" s="44" t="n">
        <v>120210</v>
      </c>
      <c r="BT87" s="44" t="n">
        <v>120600</v>
      </c>
      <c r="BU87" s="44" t="n">
        <v>121664</v>
      </c>
      <c r="BV87" s="44" t="n">
        <v>120332</v>
      </c>
      <c r="BW87" s="44" t="n">
        <v>117376</v>
      </c>
      <c r="BX87" s="44" t="n">
        <v>116698</v>
      </c>
    </row>
    <row r="88" customFormat="false" ht="11.25" hidden="false" customHeight="false" outlineLevel="0" collapsed="false">
      <c r="A88" s="44" t="n">
        <v>80</v>
      </c>
      <c r="B88" s="70" t="n">
        <v>11529</v>
      </c>
      <c r="C88" s="70" t="n">
        <v>11448</v>
      </c>
      <c r="D88" s="70" t="n">
        <v>11493</v>
      </c>
      <c r="E88" s="70" t="n">
        <v>10994</v>
      </c>
      <c r="F88" s="70" t="n">
        <v>10859</v>
      </c>
      <c r="G88" s="70" t="n">
        <v>11341</v>
      </c>
      <c r="H88" s="70" t="n">
        <v>11346</v>
      </c>
      <c r="I88" s="70" t="n">
        <v>11815</v>
      </c>
      <c r="J88" s="70" t="n">
        <v>11965</v>
      </c>
      <c r="K88" s="70" t="n">
        <v>14486</v>
      </c>
      <c r="L88" s="70" t="n">
        <v>14802</v>
      </c>
      <c r="M88" s="70" t="n">
        <v>14599</v>
      </c>
      <c r="N88" s="70" t="n">
        <v>15205</v>
      </c>
      <c r="O88" s="70" t="n">
        <v>16002</v>
      </c>
      <c r="P88" s="70" t="n">
        <v>16812</v>
      </c>
      <c r="Q88" s="70" t="n">
        <v>18136</v>
      </c>
      <c r="R88" s="70" t="n">
        <v>19058</v>
      </c>
      <c r="S88" s="70" t="n">
        <v>19457</v>
      </c>
      <c r="T88" s="70" t="n">
        <v>20103</v>
      </c>
      <c r="U88" s="70" t="n">
        <v>21499</v>
      </c>
      <c r="V88" s="70" t="n">
        <v>22228</v>
      </c>
      <c r="W88" s="70" t="n">
        <v>23130</v>
      </c>
      <c r="X88" s="70" t="n">
        <v>24500</v>
      </c>
      <c r="Y88" s="70" t="n">
        <v>25878</v>
      </c>
      <c r="Z88" s="70" t="n">
        <v>26134</v>
      </c>
      <c r="AA88" s="70" t="n">
        <v>26182</v>
      </c>
      <c r="AB88" s="70" t="n">
        <v>26822</v>
      </c>
      <c r="AC88" s="70" t="n">
        <v>26762</v>
      </c>
      <c r="AD88" s="70" t="n">
        <v>26962</v>
      </c>
      <c r="AE88" s="70" t="n">
        <v>31958</v>
      </c>
      <c r="AF88" s="70" t="n">
        <v>35249</v>
      </c>
      <c r="AG88" s="70" t="n">
        <v>36193</v>
      </c>
      <c r="AH88" s="70" t="n">
        <v>36809</v>
      </c>
      <c r="AI88" s="70" t="n">
        <v>37594</v>
      </c>
      <c r="AJ88" s="44" t="n">
        <v>40002</v>
      </c>
      <c r="AK88" s="44" t="n">
        <v>42095</v>
      </c>
      <c r="AL88" s="44" t="n">
        <v>42142</v>
      </c>
      <c r="AM88" s="44" t="n">
        <v>43574</v>
      </c>
      <c r="AN88" s="44" t="n">
        <v>44366</v>
      </c>
      <c r="AO88" s="44" t="n">
        <v>44422</v>
      </c>
      <c r="AP88" s="44" t="n">
        <v>45677</v>
      </c>
      <c r="AQ88" s="44" t="n">
        <v>44180</v>
      </c>
      <c r="AR88" s="44" t="n">
        <v>43877</v>
      </c>
      <c r="AS88" s="44" t="n">
        <v>45260</v>
      </c>
      <c r="AT88" s="44" t="n">
        <v>45750</v>
      </c>
      <c r="AU88" s="44" t="n">
        <v>50324</v>
      </c>
      <c r="AV88" s="44" t="n">
        <v>52478</v>
      </c>
      <c r="AW88" s="44" t="n">
        <v>53868</v>
      </c>
      <c r="AX88" s="44" t="n">
        <v>56661</v>
      </c>
      <c r="AY88" s="44" t="n">
        <v>58407</v>
      </c>
      <c r="AZ88" s="44" t="n">
        <v>60493</v>
      </c>
      <c r="BA88" s="44" t="n">
        <v>64246</v>
      </c>
      <c r="BB88" s="44" t="n">
        <v>64922</v>
      </c>
      <c r="BC88" s="44" t="n">
        <v>71624</v>
      </c>
      <c r="BD88" s="44" t="n">
        <v>75388</v>
      </c>
      <c r="BE88" s="44" t="n">
        <v>78514</v>
      </c>
      <c r="BF88" s="44" t="n">
        <v>92456</v>
      </c>
      <c r="BG88" s="44" t="n">
        <v>91062</v>
      </c>
      <c r="BH88" s="44" t="n">
        <v>90447</v>
      </c>
      <c r="BI88" s="44" t="n">
        <v>91948</v>
      </c>
      <c r="BJ88" s="44" t="n">
        <v>93607</v>
      </c>
      <c r="BK88" s="44" t="n">
        <v>93864</v>
      </c>
      <c r="BL88" s="44" t="n">
        <v>95978</v>
      </c>
      <c r="BM88" s="44" t="n">
        <v>96610</v>
      </c>
      <c r="BN88" s="44" t="n">
        <v>99472</v>
      </c>
      <c r="BO88" s="44" t="n">
        <v>102583</v>
      </c>
      <c r="BP88" s="44" t="n">
        <v>102471</v>
      </c>
      <c r="BQ88" s="44" t="n">
        <v>106568</v>
      </c>
      <c r="BR88" s="44" t="n">
        <v>110766</v>
      </c>
      <c r="BS88" s="44" t="n">
        <v>112129</v>
      </c>
      <c r="BT88" s="44" t="n">
        <v>115898</v>
      </c>
      <c r="BU88" s="44" t="n">
        <v>116310</v>
      </c>
      <c r="BV88" s="44" t="n">
        <v>117372</v>
      </c>
      <c r="BW88" s="44" t="n">
        <v>116119</v>
      </c>
      <c r="BX88" s="44" t="n">
        <v>113301</v>
      </c>
    </row>
    <row r="89" customFormat="false" ht="11.25" hidden="false" customHeight="false" outlineLevel="0" collapsed="false">
      <c r="A89" s="44" t="n">
        <v>81</v>
      </c>
      <c r="B89" s="70" t="n">
        <v>10064</v>
      </c>
      <c r="C89" s="70" t="n">
        <v>10273</v>
      </c>
      <c r="D89" s="70" t="n">
        <v>10158</v>
      </c>
      <c r="E89" s="70" t="n">
        <v>10180</v>
      </c>
      <c r="F89" s="70" t="n">
        <v>9783</v>
      </c>
      <c r="G89" s="70" t="n">
        <v>9545</v>
      </c>
      <c r="H89" s="70" t="n">
        <v>10083</v>
      </c>
      <c r="I89" s="70" t="n">
        <v>10147</v>
      </c>
      <c r="J89" s="70" t="n">
        <v>10494</v>
      </c>
      <c r="K89" s="70" t="n">
        <v>10779</v>
      </c>
      <c r="L89" s="70" t="n">
        <v>12752</v>
      </c>
      <c r="M89" s="70" t="n">
        <v>13351</v>
      </c>
      <c r="N89" s="70" t="n">
        <v>13114</v>
      </c>
      <c r="O89" s="70" t="n">
        <v>13821</v>
      </c>
      <c r="P89" s="70" t="n">
        <v>14494</v>
      </c>
      <c r="Q89" s="70" t="n">
        <v>15100</v>
      </c>
      <c r="R89" s="70" t="n">
        <v>16459</v>
      </c>
      <c r="S89" s="70" t="n">
        <v>17306</v>
      </c>
      <c r="T89" s="70" t="n">
        <v>17625</v>
      </c>
      <c r="U89" s="70" t="n">
        <v>18273</v>
      </c>
      <c r="V89" s="70" t="n">
        <v>19484</v>
      </c>
      <c r="W89" s="70" t="n">
        <v>20317</v>
      </c>
      <c r="X89" s="70" t="n">
        <v>21250</v>
      </c>
      <c r="Y89" s="70" t="n">
        <v>22504</v>
      </c>
      <c r="Z89" s="70" t="n">
        <v>23727</v>
      </c>
      <c r="AA89" s="70" t="n">
        <v>23827</v>
      </c>
      <c r="AB89" s="70" t="n">
        <v>24096</v>
      </c>
      <c r="AC89" s="70" t="n">
        <v>24753</v>
      </c>
      <c r="AD89" s="70" t="n">
        <v>24850</v>
      </c>
      <c r="AE89" s="70" t="n">
        <v>25124</v>
      </c>
      <c r="AF89" s="70" t="n">
        <v>29682</v>
      </c>
      <c r="AG89" s="70" t="n">
        <v>32897</v>
      </c>
      <c r="AH89" s="70" t="n">
        <v>33787</v>
      </c>
      <c r="AI89" s="70" t="n">
        <v>34554</v>
      </c>
      <c r="AJ89" s="44" t="n">
        <v>35226</v>
      </c>
      <c r="AK89" s="44" t="n">
        <v>37542</v>
      </c>
      <c r="AL89" s="44" t="n">
        <v>39558</v>
      </c>
      <c r="AM89" s="44" t="n">
        <v>39653</v>
      </c>
      <c r="AN89" s="44" t="n">
        <v>41051</v>
      </c>
      <c r="AO89" s="44" t="n">
        <v>41849</v>
      </c>
      <c r="AP89" s="44" t="n">
        <v>41952</v>
      </c>
      <c r="AQ89" s="44" t="n">
        <v>43182</v>
      </c>
      <c r="AR89" s="44" t="n">
        <v>41808</v>
      </c>
      <c r="AS89" s="44" t="n">
        <v>41563</v>
      </c>
      <c r="AT89" s="44" t="n">
        <v>42914</v>
      </c>
      <c r="AU89" s="44" t="n">
        <v>43420</v>
      </c>
      <c r="AV89" s="44" t="n">
        <v>47796</v>
      </c>
      <c r="AW89" s="44" t="n">
        <v>49879</v>
      </c>
      <c r="AX89" s="44" t="n">
        <v>51238</v>
      </c>
      <c r="AY89" s="44" t="n">
        <v>53934</v>
      </c>
      <c r="AZ89" s="44" t="n">
        <v>55636</v>
      </c>
      <c r="BA89" s="44" t="n">
        <v>57650</v>
      </c>
      <c r="BB89" s="44" t="n">
        <v>61254</v>
      </c>
      <c r="BC89" s="44" t="n">
        <v>61926</v>
      </c>
      <c r="BD89" s="44" t="n">
        <v>68348</v>
      </c>
      <c r="BE89" s="44" t="n">
        <v>71971</v>
      </c>
      <c r="BF89" s="44" t="n">
        <v>74983</v>
      </c>
      <c r="BG89" s="44" t="n">
        <v>88328</v>
      </c>
      <c r="BH89" s="44" t="n">
        <v>87028</v>
      </c>
      <c r="BI89" s="44" t="n">
        <v>86473</v>
      </c>
      <c r="BJ89" s="44" t="n">
        <v>87937</v>
      </c>
      <c r="BK89" s="44" t="n">
        <v>89556</v>
      </c>
      <c r="BL89" s="44" t="n">
        <v>89833</v>
      </c>
      <c r="BM89" s="44" t="n">
        <v>91889</v>
      </c>
      <c r="BN89" s="44" t="n">
        <v>92525</v>
      </c>
      <c r="BO89" s="44" t="n">
        <v>95299</v>
      </c>
      <c r="BP89" s="44" t="n">
        <v>98312</v>
      </c>
      <c r="BQ89" s="44" t="n">
        <v>98238</v>
      </c>
      <c r="BR89" s="44" t="n">
        <v>102201</v>
      </c>
      <c r="BS89" s="44" t="n">
        <v>106261</v>
      </c>
      <c r="BT89" s="44" t="n">
        <v>107605</v>
      </c>
      <c r="BU89" s="44" t="n">
        <v>111258</v>
      </c>
      <c r="BV89" s="44" t="n">
        <v>111690</v>
      </c>
      <c r="BW89" s="44" t="n">
        <v>112746</v>
      </c>
      <c r="BX89" s="44" t="n">
        <v>111577</v>
      </c>
    </row>
    <row r="90" customFormat="false" ht="11.25" hidden="false" customHeight="false" outlineLevel="0" collapsed="false">
      <c r="A90" s="44" t="n">
        <v>82</v>
      </c>
      <c r="B90" s="70" t="n">
        <v>8660</v>
      </c>
      <c r="C90" s="70" t="n">
        <v>8880</v>
      </c>
      <c r="D90" s="70" t="n">
        <v>9038</v>
      </c>
      <c r="E90" s="70" t="n">
        <v>8958</v>
      </c>
      <c r="F90" s="70" t="n">
        <v>8872</v>
      </c>
      <c r="G90" s="70" t="n">
        <v>8706</v>
      </c>
      <c r="H90" s="70" t="n">
        <v>8468</v>
      </c>
      <c r="I90" s="70" t="n">
        <v>8916</v>
      </c>
      <c r="J90" s="70" t="n">
        <v>8999</v>
      </c>
      <c r="K90" s="70" t="n">
        <v>9237</v>
      </c>
      <c r="L90" s="70" t="n">
        <v>9607</v>
      </c>
      <c r="M90" s="70" t="n">
        <v>11497</v>
      </c>
      <c r="N90" s="70" t="n">
        <v>11933</v>
      </c>
      <c r="O90" s="70" t="n">
        <v>11772</v>
      </c>
      <c r="P90" s="70" t="n">
        <v>12401</v>
      </c>
      <c r="Q90" s="70" t="n">
        <v>13055</v>
      </c>
      <c r="R90" s="70" t="n">
        <v>13624</v>
      </c>
      <c r="S90" s="70" t="n">
        <v>14742</v>
      </c>
      <c r="T90" s="70" t="n">
        <v>15532</v>
      </c>
      <c r="U90" s="70" t="n">
        <v>15775</v>
      </c>
      <c r="V90" s="70" t="n">
        <v>16604</v>
      </c>
      <c r="W90" s="70" t="n">
        <v>17655</v>
      </c>
      <c r="X90" s="70" t="n">
        <v>18419</v>
      </c>
      <c r="Y90" s="70" t="n">
        <v>19323</v>
      </c>
      <c r="Z90" s="70" t="n">
        <v>20530</v>
      </c>
      <c r="AA90" s="70" t="n">
        <v>21621</v>
      </c>
      <c r="AB90" s="70" t="n">
        <v>21771</v>
      </c>
      <c r="AC90" s="70" t="n">
        <v>22022</v>
      </c>
      <c r="AD90" s="70" t="n">
        <v>22797</v>
      </c>
      <c r="AE90" s="70" t="n">
        <v>22938</v>
      </c>
      <c r="AF90" s="70" t="n">
        <v>23329</v>
      </c>
      <c r="AG90" s="70" t="n">
        <v>27515</v>
      </c>
      <c r="AH90" s="70" t="n">
        <v>30481</v>
      </c>
      <c r="AI90" s="70" t="n">
        <v>31645</v>
      </c>
      <c r="AJ90" s="44" t="n">
        <v>32129</v>
      </c>
      <c r="AK90" s="44" t="n">
        <v>32812</v>
      </c>
      <c r="AL90" s="44" t="n">
        <v>35017</v>
      </c>
      <c r="AM90" s="44" t="n">
        <v>36947</v>
      </c>
      <c r="AN90" s="44" t="n">
        <v>37087</v>
      </c>
      <c r="AO90" s="44" t="n">
        <v>38445</v>
      </c>
      <c r="AP90" s="44" t="n">
        <v>39244</v>
      </c>
      <c r="AQ90" s="44" t="n">
        <v>39383</v>
      </c>
      <c r="AR90" s="44" t="n">
        <v>40581</v>
      </c>
      <c r="AS90" s="44" t="n">
        <v>39333</v>
      </c>
      <c r="AT90" s="44" t="n">
        <v>39144</v>
      </c>
      <c r="AU90" s="44" t="n">
        <v>40457</v>
      </c>
      <c r="AV90" s="44" t="n">
        <v>40969</v>
      </c>
      <c r="AW90" s="44" t="n">
        <v>45133</v>
      </c>
      <c r="AX90" s="44" t="n">
        <v>47138</v>
      </c>
      <c r="AY90" s="44" t="n">
        <v>48460</v>
      </c>
      <c r="AZ90" s="44" t="n">
        <v>51050</v>
      </c>
      <c r="BA90" s="44" t="n">
        <v>52687</v>
      </c>
      <c r="BB90" s="44" t="n">
        <v>54622</v>
      </c>
      <c r="BC90" s="44" t="n">
        <v>58065</v>
      </c>
      <c r="BD90" s="44" t="n">
        <v>58730</v>
      </c>
      <c r="BE90" s="44" t="n">
        <v>64851</v>
      </c>
      <c r="BF90" s="44" t="n">
        <v>68315</v>
      </c>
      <c r="BG90" s="44" t="n">
        <v>71202</v>
      </c>
      <c r="BH90" s="44" t="n">
        <v>83905</v>
      </c>
      <c r="BI90" s="44" t="n">
        <v>82703</v>
      </c>
      <c r="BJ90" s="44" t="n">
        <v>82209</v>
      </c>
      <c r="BK90" s="44" t="n">
        <v>83633</v>
      </c>
      <c r="BL90" s="44" t="n">
        <v>85204</v>
      </c>
      <c r="BM90" s="44" t="n">
        <v>85501</v>
      </c>
      <c r="BN90" s="44" t="n">
        <v>87491</v>
      </c>
      <c r="BO90" s="44" t="n">
        <v>88129</v>
      </c>
      <c r="BP90" s="44" t="n">
        <v>90806</v>
      </c>
      <c r="BQ90" s="44" t="n">
        <v>93710</v>
      </c>
      <c r="BR90" s="44" t="n">
        <v>93675</v>
      </c>
      <c r="BS90" s="44" t="n">
        <v>97488</v>
      </c>
      <c r="BT90" s="44" t="n">
        <v>101398</v>
      </c>
      <c r="BU90" s="44" t="n">
        <v>102717</v>
      </c>
      <c r="BV90" s="44" t="n">
        <v>106241</v>
      </c>
      <c r="BW90" s="44" t="n">
        <v>106692</v>
      </c>
      <c r="BX90" s="44" t="n">
        <v>107740</v>
      </c>
    </row>
    <row r="91" customFormat="false" ht="11.25" hidden="false" customHeight="false" outlineLevel="0" collapsed="false">
      <c r="A91" s="44" t="n">
        <v>83</v>
      </c>
      <c r="B91" s="70" t="n">
        <v>7398</v>
      </c>
      <c r="C91" s="70" t="n">
        <v>7470</v>
      </c>
      <c r="D91" s="70" t="n">
        <v>7674</v>
      </c>
      <c r="E91" s="70" t="n">
        <v>7869</v>
      </c>
      <c r="F91" s="70" t="n">
        <v>7783</v>
      </c>
      <c r="G91" s="70" t="n">
        <v>7682</v>
      </c>
      <c r="H91" s="70" t="n">
        <v>7519</v>
      </c>
      <c r="I91" s="70" t="n">
        <v>7446</v>
      </c>
      <c r="J91" s="70" t="n">
        <v>7794</v>
      </c>
      <c r="K91" s="70" t="n">
        <v>7930</v>
      </c>
      <c r="L91" s="70" t="n">
        <v>7999</v>
      </c>
      <c r="M91" s="70" t="n">
        <v>8460</v>
      </c>
      <c r="N91" s="70" t="n">
        <v>10174</v>
      </c>
      <c r="O91" s="70" t="n">
        <v>10568</v>
      </c>
      <c r="P91" s="70" t="n">
        <v>10388</v>
      </c>
      <c r="Q91" s="70" t="n">
        <v>11018</v>
      </c>
      <c r="R91" s="70" t="n">
        <v>11619</v>
      </c>
      <c r="S91" s="70" t="n">
        <v>12108</v>
      </c>
      <c r="T91" s="70" t="n">
        <v>13116</v>
      </c>
      <c r="U91" s="70" t="n">
        <v>13730</v>
      </c>
      <c r="V91" s="70" t="n">
        <v>14052</v>
      </c>
      <c r="W91" s="70" t="n">
        <v>14812</v>
      </c>
      <c r="X91" s="70" t="n">
        <v>15915</v>
      </c>
      <c r="Y91" s="70" t="n">
        <v>16598</v>
      </c>
      <c r="Z91" s="70" t="n">
        <v>17438</v>
      </c>
      <c r="AA91" s="70" t="n">
        <v>18589</v>
      </c>
      <c r="AB91" s="70" t="n">
        <v>19468</v>
      </c>
      <c r="AC91" s="70" t="n">
        <v>19790</v>
      </c>
      <c r="AD91" s="70" t="n">
        <v>20070</v>
      </c>
      <c r="AE91" s="70" t="n">
        <v>20826</v>
      </c>
      <c r="AF91" s="70" t="n">
        <v>21080</v>
      </c>
      <c r="AG91" s="70" t="n">
        <v>21370</v>
      </c>
      <c r="AH91" s="70" t="n">
        <v>25333</v>
      </c>
      <c r="AI91" s="70" t="n">
        <v>28426</v>
      </c>
      <c r="AJ91" s="44" t="n">
        <v>29160</v>
      </c>
      <c r="AK91" s="44" t="n">
        <v>29661</v>
      </c>
      <c r="AL91" s="44" t="n">
        <v>30338</v>
      </c>
      <c r="AM91" s="44" t="n">
        <v>32424</v>
      </c>
      <c r="AN91" s="44" t="n">
        <v>34261</v>
      </c>
      <c r="AO91" s="44" t="n">
        <v>34440</v>
      </c>
      <c r="AP91" s="44" t="n">
        <v>35750</v>
      </c>
      <c r="AQ91" s="44" t="n">
        <v>36537</v>
      </c>
      <c r="AR91" s="44" t="n">
        <v>36710</v>
      </c>
      <c r="AS91" s="44" t="n">
        <v>37870</v>
      </c>
      <c r="AT91" s="44" t="n">
        <v>36747</v>
      </c>
      <c r="AU91" s="44" t="n">
        <v>36611</v>
      </c>
      <c r="AV91" s="44" t="n">
        <v>37874</v>
      </c>
      <c r="AW91" s="44" t="n">
        <v>38388</v>
      </c>
      <c r="AX91" s="44" t="n">
        <v>42325</v>
      </c>
      <c r="AY91" s="44" t="n">
        <v>44244</v>
      </c>
      <c r="AZ91" s="44" t="n">
        <v>45524</v>
      </c>
      <c r="BA91" s="44" t="n">
        <v>47983</v>
      </c>
      <c r="BB91" s="44" t="n">
        <v>49547</v>
      </c>
      <c r="BC91" s="44" t="n">
        <v>51394</v>
      </c>
      <c r="BD91" s="44" t="n">
        <v>54664</v>
      </c>
      <c r="BE91" s="44" t="n">
        <v>55318</v>
      </c>
      <c r="BF91" s="44" t="n">
        <v>61110</v>
      </c>
      <c r="BG91" s="44" t="n">
        <v>64402</v>
      </c>
      <c r="BH91" s="44" t="n">
        <v>67153</v>
      </c>
      <c r="BI91" s="44" t="n">
        <v>79166</v>
      </c>
      <c r="BJ91" s="44" t="n">
        <v>78064</v>
      </c>
      <c r="BK91" s="44" t="n">
        <v>77631</v>
      </c>
      <c r="BL91" s="44" t="n">
        <v>79010</v>
      </c>
      <c r="BM91" s="44" t="n">
        <v>80527</v>
      </c>
      <c r="BN91" s="44" t="n">
        <v>80842</v>
      </c>
      <c r="BO91" s="44" t="n">
        <v>82756</v>
      </c>
      <c r="BP91" s="44" t="n">
        <v>83393</v>
      </c>
      <c r="BQ91" s="44" t="n">
        <v>85962</v>
      </c>
      <c r="BR91" s="44" t="n">
        <v>88746</v>
      </c>
      <c r="BS91" s="44" t="n">
        <v>88747</v>
      </c>
      <c r="BT91" s="44" t="n">
        <v>92397</v>
      </c>
      <c r="BU91" s="44" t="n">
        <v>96141</v>
      </c>
      <c r="BV91" s="44" t="n">
        <v>97429</v>
      </c>
      <c r="BW91" s="44" t="n">
        <v>100810</v>
      </c>
      <c r="BX91" s="44" t="n">
        <v>101276</v>
      </c>
    </row>
    <row r="92" customFormat="false" ht="11.25" hidden="false" customHeight="false" outlineLevel="0" collapsed="false">
      <c r="A92" s="44" t="n">
        <v>84</v>
      </c>
      <c r="B92" s="70" t="n">
        <v>6168</v>
      </c>
      <c r="C92" s="70" t="n">
        <v>6334</v>
      </c>
      <c r="D92" s="70" t="n">
        <v>6342</v>
      </c>
      <c r="E92" s="70" t="n">
        <v>6676</v>
      </c>
      <c r="F92" s="70" t="n">
        <v>6756</v>
      </c>
      <c r="G92" s="70" t="n">
        <v>6711</v>
      </c>
      <c r="H92" s="70" t="n">
        <v>6528</v>
      </c>
      <c r="I92" s="70" t="n">
        <v>6470</v>
      </c>
      <c r="J92" s="70" t="n">
        <v>6514</v>
      </c>
      <c r="K92" s="70" t="n">
        <v>6773</v>
      </c>
      <c r="L92" s="70" t="n">
        <v>6896</v>
      </c>
      <c r="M92" s="70" t="n">
        <v>6970</v>
      </c>
      <c r="N92" s="70" t="n">
        <v>7343</v>
      </c>
      <c r="O92" s="70" t="n">
        <v>8952</v>
      </c>
      <c r="P92" s="70" t="n">
        <v>9320</v>
      </c>
      <c r="Q92" s="70" t="n">
        <v>9032</v>
      </c>
      <c r="R92" s="70" t="n">
        <v>9607</v>
      </c>
      <c r="S92" s="70" t="n">
        <v>10173</v>
      </c>
      <c r="T92" s="70" t="n">
        <v>10690</v>
      </c>
      <c r="U92" s="70" t="n">
        <v>11499</v>
      </c>
      <c r="V92" s="70" t="n">
        <v>12045</v>
      </c>
      <c r="W92" s="70" t="n">
        <v>12448</v>
      </c>
      <c r="X92" s="70" t="n">
        <v>13115</v>
      </c>
      <c r="Y92" s="70" t="n">
        <v>14239</v>
      </c>
      <c r="Z92" s="70" t="n">
        <v>14777</v>
      </c>
      <c r="AA92" s="70" t="n">
        <v>15636</v>
      </c>
      <c r="AB92" s="70" t="n">
        <v>16572</v>
      </c>
      <c r="AC92" s="70" t="n">
        <v>17453</v>
      </c>
      <c r="AD92" s="70" t="n">
        <v>17939</v>
      </c>
      <c r="AE92" s="70" t="n">
        <v>18123</v>
      </c>
      <c r="AF92" s="70" t="n">
        <v>18910</v>
      </c>
      <c r="AG92" s="70" t="n">
        <v>19148</v>
      </c>
      <c r="AH92" s="70" t="n">
        <v>19357</v>
      </c>
      <c r="AI92" s="70" t="n">
        <v>23302</v>
      </c>
      <c r="AJ92" s="44" t="n">
        <v>25929</v>
      </c>
      <c r="AK92" s="44" t="n">
        <v>26651</v>
      </c>
      <c r="AL92" s="44" t="n">
        <v>27152</v>
      </c>
      <c r="AM92" s="44" t="n">
        <v>27816</v>
      </c>
      <c r="AN92" s="44" t="n">
        <v>29775</v>
      </c>
      <c r="AO92" s="44" t="n">
        <v>31511</v>
      </c>
      <c r="AP92" s="44" t="n">
        <v>31723</v>
      </c>
      <c r="AQ92" s="44" t="n">
        <v>32972</v>
      </c>
      <c r="AR92" s="44" t="n">
        <v>33740</v>
      </c>
      <c r="AS92" s="44" t="n">
        <v>33941</v>
      </c>
      <c r="AT92" s="44" t="n">
        <v>35057</v>
      </c>
      <c r="AU92" s="44" t="n">
        <v>34057</v>
      </c>
      <c r="AV92" s="44" t="n">
        <v>33964</v>
      </c>
      <c r="AW92" s="44" t="n">
        <v>35170</v>
      </c>
      <c r="AX92" s="44" t="n">
        <v>35681</v>
      </c>
      <c r="AY92" s="44" t="n">
        <v>39377</v>
      </c>
      <c r="AZ92" s="44" t="n">
        <v>41200</v>
      </c>
      <c r="BA92" s="44" t="n">
        <v>42417</v>
      </c>
      <c r="BB92" s="44" t="n">
        <v>44735</v>
      </c>
      <c r="BC92" s="44" t="n">
        <v>46219</v>
      </c>
      <c r="BD92" s="44" t="n">
        <v>47969</v>
      </c>
      <c r="BE92" s="44" t="n">
        <v>51051</v>
      </c>
      <c r="BF92" s="44" t="n">
        <v>51686</v>
      </c>
      <c r="BG92" s="44" t="n">
        <v>57125</v>
      </c>
      <c r="BH92" s="44" t="n">
        <v>60230</v>
      </c>
      <c r="BI92" s="44" t="n">
        <v>62832</v>
      </c>
      <c r="BJ92" s="44" t="n">
        <v>74105</v>
      </c>
      <c r="BK92" s="44" t="n">
        <v>73107</v>
      </c>
      <c r="BL92" s="44" t="n">
        <v>72736</v>
      </c>
      <c r="BM92" s="44" t="n">
        <v>74061</v>
      </c>
      <c r="BN92" s="44" t="n">
        <v>75516</v>
      </c>
      <c r="BO92" s="44" t="n">
        <v>75846</v>
      </c>
      <c r="BP92" s="44" t="n">
        <v>77675</v>
      </c>
      <c r="BQ92" s="44" t="n">
        <v>78307</v>
      </c>
      <c r="BR92" s="44" t="n">
        <v>80755</v>
      </c>
      <c r="BS92" s="44" t="n">
        <v>83407</v>
      </c>
      <c r="BT92" s="44" t="n">
        <v>83443</v>
      </c>
      <c r="BU92" s="44" t="n">
        <v>86912</v>
      </c>
      <c r="BV92" s="44" t="n">
        <v>90473</v>
      </c>
      <c r="BW92" s="44" t="n">
        <v>91724</v>
      </c>
      <c r="BX92" s="44" t="n">
        <v>94947</v>
      </c>
    </row>
    <row r="93" customFormat="false" ht="11.25" hidden="false" customHeight="false" outlineLevel="0" collapsed="false">
      <c r="A93" s="44" t="n">
        <v>85</v>
      </c>
      <c r="B93" s="70" t="n">
        <v>4949</v>
      </c>
      <c r="C93" s="70" t="n">
        <v>5157</v>
      </c>
      <c r="D93" s="70" t="n">
        <v>5339</v>
      </c>
      <c r="E93" s="70" t="n">
        <v>5407</v>
      </c>
      <c r="F93" s="70" t="n">
        <v>5676</v>
      </c>
      <c r="G93" s="70" t="n">
        <v>5719</v>
      </c>
      <c r="H93" s="70" t="n">
        <v>5682</v>
      </c>
      <c r="I93" s="70" t="n">
        <v>5540</v>
      </c>
      <c r="J93" s="70" t="n">
        <v>5523</v>
      </c>
      <c r="K93" s="70" t="n">
        <v>5670</v>
      </c>
      <c r="L93" s="70" t="n">
        <v>5730</v>
      </c>
      <c r="M93" s="70" t="n">
        <v>5936</v>
      </c>
      <c r="N93" s="70" t="n">
        <v>5986</v>
      </c>
      <c r="O93" s="70" t="n">
        <v>6355</v>
      </c>
      <c r="P93" s="70" t="n">
        <v>7803</v>
      </c>
      <c r="Q93" s="70" t="n">
        <v>8126</v>
      </c>
      <c r="R93" s="70" t="n">
        <v>7848</v>
      </c>
      <c r="S93" s="70" t="n">
        <v>8309</v>
      </c>
      <c r="T93" s="70" t="n">
        <v>8851</v>
      </c>
      <c r="U93" s="70" t="n">
        <v>9328</v>
      </c>
      <c r="V93" s="70" t="n">
        <v>10031</v>
      </c>
      <c r="W93" s="70" t="n">
        <v>10551</v>
      </c>
      <c r="X93" s="70" t="n">
        <v>10934</v>
      </c>
      <c r="Y93" s="70" t="n">
        <v>11526</v>
      </c>
      <c r="Z93" s="70" t="n">
        <v>12520</v>
      </c>
      <c r="AA93" s="70" t="n">
        <v>13045</v>
      </c>
      <c r="AB93" s="70" t="n">
        <v>13781</v>
      </c>
      <c r="AC93" s="70" t="n">
        <v>14616</v>
      </c>
      <c r="AD93" s="70" t="n">
        <v>15527</v>
      </c>
      <c r="AE93" s="70" t="n">
        <v>16146</v>
      </c>
      <c r="AF93" s="70" t="n">
        <v>16251</v>
      </c>
      <c r="AG93" s="70" t="n">
        <v>16933</v>
      </c>
      <c r="AH93" s="70" t="n">
        <v>17156</v>
      </c>
      <c r="AI93" s="70" t="n">
        <v>17338</v>
      </c>
      <c r="AJ93" s="44" t="n">
        <v>21012</v>
      </c>
      <c r="AK93" s="44" t="n">
        <v>23429</v>
      </c>
      <c r="AL93" s="44" t="n">
        <v>24123</v>
      </c>
      <c r="AM93" s="44" t="n">
        <v>24617</v>
      </c>
      <c r="AN93" s="44" t="n">
        <v>25261</v>
      </c>
      <c r="AO93" s="44" t="n">
        <v>27083</v>
      </c>
      <c r="AP93" s="44" t="n">
        <v>28708</v>
      </c>
      <c r="AQ93" s="44" t="n">
        <v>28941</v>
      </c>
      <c r="AR93" s="44" t="n">
        <v>30120</v>
      </c>
      <c r="AS93" s="44" t="n">
        <v>30863</v>
      </c>
      <c r="AT93" s="44" t="n">
        <v>31087</v>
      </c>
      <c r="AU93" s="44" t="n">
        <v>32150</v>
      </c>
      <c r="AV93" s="44" t="n">
        <v>31266</v>
      </c>
      <c r="AW93" s="44" t="n">
        <v>31213</v>
      </c>
      <c r="AX93" s="44" t="n">
        <v>32353</v>
      </c>
      <c r="AY93" s="44" t="n">
        <v>32856</v>
      </c>
      <c r="AZ93" s="44" t="n">
        <v>36296</v>
      </c>
      <c r="BA93" s="44" t="n">
        <v>38000</v>
      </c>
      <c r="BB93" s="44" t="n">
        <v>39147</v>
      </c>
      <c r="BC93" s="44" t="n">
        <v>41313</v>
      </c>
      <c r="BD93" s="44" t="n">
        <v>42709</v>
      </c>
      <c r="BE93" s="44" t="n">
        <v>44353</v>
      </c>
      <c r="BF93" s="44" t="n">
        <v>47228</v>
      </c>
      <c r="BG93" s="44" t="n">
        <v>47838</v>
      </c>
      <c r="BH93" s="44" t="n">
        <v>52900</v>
      </c>
      <c r="BI93" s="44" t="n">
        <v>55803</v>
      </c>
      <c r="BJ93" s="44" t="n">
        <v>58242</v>
      </c>
      <c r="BK93" s="44" t="n">
        <v>68725</v>
      </c>
      <c r="BL93" s="44" t="n">
        <v>67833</v>
      </c>
      <c r="BM93" s="44" t="n">
        <v>67522</v>
      </c>
      <c r="BN93" s="44" t="n">
        <v>68785</v>
      </c>
      <c r="BO93" s="44" t="n">
        <v>70170</v>
      </c>
      <c r="BP93" s="44" t="n">
        <v>70511</v>
      </c>
      <c r="BQ93" s="44" t="n">
        <v>72246</v>
      </c>
      <c r="BR93" s="44" t="n">
        <v>72867</v>
      </c>
      <c r="BS93" s="44" t="n">
        <v>75180</v>
      </c>
      <c r="BT93" s="44" t="n">
        <v>77687</v>
      </c>
      <c r="BU93" s="44" t="n">
        <v>77754</v>
      </c>
      <c r="BV93" s="44" t="n">
        <v>81024</v>
      </c>
      <c r="BW93" s="44" t="n">
        <v>84383</v>
      </c>
      <c r="BX93" s="44" t="n">
        <v>85588</v>
      </c>
    </row>
    <row r="94" customFormat="false" ht="11.25" hidden="false" customHeight="false" outlineLevel="0" collapsed="false">
      <c r="A94" s="44" t="n">
        <v>86</v>
      </c>
      <c r="B94" s="70" t="n">
        <v>4155</v>
      </c>
      <c r="C94" s="70" t="n">
        <v>4116</v>
      </c>
      <c r="D94" s="70" t="n">
        <v>4261</v>
      </c>
      <c r="E94" s="70" t="n">
        <v>4483</v>
      </c>
      <c r="F94" s="70" t="n">
        <v>4442</v>
      </c>
      <c r="G94" s="70" t="n">
        <v>4847</v>
      </c>
      <c r="H94" s="70" t="n">
        <v>4743</v>
      </c>
      <c r="I94" s="70" t="n">
        <v>4811</v>
      </c>
      <c r="J94" s="70" t="n">
        <v>4640</v>
      </c>
      <c r="K94" s="70" t="n">
        <v>4727</v>
      </c>
      <c r="L94" s="70" t="n">
        <v>4897</v>
      </c>
      <c r="M94" s="70" t="n">
        <v>4864</v>
      </c>
      <c r="N94" s="70" t="n">
        <v>5061</v>
      </c>
      <c r="O94" s="70" t="n">
        <v>5151</v>
      </c>
      <c r="P94" s="70" t="n">
        <v>5401</v>
      </c>
      <c r="Q94" s="70" t="n">
        <v>6791</v>
      </c>
      <c r="R94" s="70" t="n">
        <v>6967</v>
      </c>
      <c r="S94" s="70" t="n">
        <v>6832</v>
      </c>
      <c r="T94" s="70" t="n">
        <v>7151</v>
      </c>
      <c r="U94" s="70" t="n">
        <v>7573</v>
      </c>
      <c r="V94" s="70" t="n">
        <v>8097</v>
      </c>
      <c r="W94" s="70" t="n">
        <v>8696</v>
      </c>
      <c r="X94" s="70" t="n">
        <v>9090</v>
      </c>
      <c r="Y94" s="70" t="n">
        <v>9492</v>
      </c>
      <c r="Z94" s="70" t="n">
        <v>9944</v>
      </c>
      <c r="AA94" s="70" t="n">
        <v>10983</v>
      </c>
      <c r="AB94" s="70" t="n">
        <v>11368</v>
      </c>
      <c r="AC94" s="70" t="n">
        <v>12045</v>
      </c>
      <c r="AD94" s="70" t="n">
        <v>12805</v>
      </c>
      <c r="AE94" s="70" t="n">
        <v>13629</v>
      </c>
      <c r="AF94" s="70" t="n">
        <v>14368</v>
      </c>
      <c r="AG94" s="70" t="n">
        <v>14373</v>
      </c>
      <c r="AH94" s="70" t="n">
        <v>14970</v>
      </c>
      <c r="AI94" s="70" t="n">
        <v>15167</v>
      </c>
      <c r="AJ94" s="44" t="n">
        <v>15432</v>
      </c>
      <c r="AK94" s="44" t="n">
        <v>18744</v>
      </c>
      <c r="AL94" s="44" t="n">
        <v>20937</v>
      </c>
      <c r="AM94" s="44" t="n">
        <v>21596</v>
      </c>
      <c r="AN94" s="44" t="n">
        <v>22077</v>
      </c>
      <c r="AO94" s="44" t="n">
        <v>22694</v>
      </c>
      <c r="AP94" s="44" t="n">
        <v>24372</v>
      </c>
      <c r="AQ94" s="44" t="n">
        <v>25872</v>
      </c>
      <c r="AR94" s="44" t="n">
        <v>26118</v>
      </c>
      <c r="AS94" s="44" t="n">
        <v>27220</v>
      </c>
      <c r="AT94" s="44" t="n">
        <v>27931</v>
      </c>
      <c r="AU94" s="44" t="n">
        <v>28172</v>
      </c>
      <c r="AV94" s="44" t="n">
        <v>29167</v>
      </c>
      <c r="AW94" s="44" t="n">
        <v>28397</v>
      </c>
      <c r="AX94" s="44" t="n">
        <v>28380</v>
      </c>
      <c r="AY94" s="44" t="n">
        <v>29447</v>
      </c>
      <c r="AZ94" s="44" t="n">
        <v>29937</v>
      </c>
      <c r="BA94" s="44" t="n">
        <v>33094</v>
      </c>
      <c r="BB94" s="44" t="n">
        <v>34671</v>
      </c>
      <c r="BC94" s="44" t="n">
        <v>35741</v>
      </c>
      <c r="BD94" s="44" t="n">
        <v>37744</v>
      </c>
      <c r="BE94" s="44" t="n">
        <v>39046</v>
      </c>
      <c r="BF94" s="44" t="n">
        <v>40570</v>
      </c>
      <c r="BG94" s="44" t="n">
        <v>43224</v>
      </c>
      <c r="BH94" s="44" t="n">
        <v>43806</v>
      </c>
      <c r="BI94" s="44" t="n">
        <v>48467</v>
      </c>
      <c r="BJ94" s="44" t="n">
        <v>51154</v>
      </c>
      <c r="BK94" s="44" t="n">
        <v>53419</v>
      </c>
      <c r="BL94" s="44" t="n">
        <v>63068</v>
      </c>
      <c r="BM94" s="44" t="n">
        <v>62281</v>
      </c>
      <c r="BN94" s="44" t="n">
        <v>62028</v>
      </c>
      <c r="BO94" s="44" t="n">
        <v>63221</v>
      </c>
      <c r="BP94" s="44" t="n">
        <v>64528</v>
      </c>
      <c r="BQ94" s="44" t="n">
        <v>64874</v>
      </c>
      <c r="BR94" s="44" t="n">
        <v>66504</v>
      </c>
      <c r="BS94" s="44" t="n">
        <v>67109</v>
      </c>
      <c r="BT94" s="44" t="n">
        <v>69275</v>
      </c>
      <c r="BU94" s="44" t="n">
        <v>71621</v>
      </c>
      <c r="BV94" s="44" t="n">
        <v>71717</v>
      </c>
      <c r="BW94" s="44" t="n">
        <v>74771</v>
      </c>
      <c r="BX94" s="44" t="n">
        <v>77909</v>
      </c>
    </row>
    <row r="95" customFormat="false" ht="11.25" hidden="false" customHeight="false" outlineLevel="0" collapsed="false">
      <c r="A95" s="44" t="n">
        <v>87</v>
      </c>
      <c r="B95" s="70" t="n">
        <v>3180</v>
      </c>
      <c r="C95" s="70" t="n">
        <v>3343</v>
      </c>
      <c r="D95" s="70" t="n">
        <v>3385</v>
      </c>
      <c r="E95" s="70" t="n">
        <v>3445</v>
      </c>
      <c r="F95" s="70" t="n">
        <v>3628</v>
      </c>
      <c r="G95" s="70" t="n">
        <v>3665</v>
      </c>
      <c r="H95" s="70" t="n">
        <v>3946</v>
      </c>
      <c r="I95" s="70" t="n">
        <v>3935</v>
      </c>
      <c r="J95" s="70" t="n">
        <v>3987</v>
      </c>
      <c r="K95" s="70" t="n">
        <v>3922</v>
      </c>
      <c r="L95" s="70" t="n">
        <v>3934</v>
      </c>
      <c r="M95" s="70" t="n">
        <v>4110</v>
      </c>
      <c r="N95" s="70" t="n">
        <v>4061</v>
      </c>
      <c r="O95" s="70" t="n">
        <v>4251</v>
      </c>
      <c r="P95" s="70" t="n">
        <v>4332</v>
      </c>
      <c r="Q95" s="70" t="n">
        <v>4550</v>
      </c>
      <c r="R95" s="70" t="n">
        <v>5705</v>
      </c>
      <c r="S95" s="70" t="n">
        <v>5801</v>
      </c>
      <c r="T95" s="70" t="n">
        <v>5891</v>
      </c>
      <c r="U95" s="70" t="n">
        <v>5930</v>
      </c>
      <c r="V95" s="70" t="n">
        <v>6498</v>
      </c>
      <c r="W95" s="70" t="n">
        <v>6904</v>
      </c>
      <c r="X95" s="70" t="n">
        <v>7455</v>
      </c>
      <c r="Y95" s="70" t="n">
        <v>7718</v>
      </c>
      <c r="Z95" s="70" t="n">
        <v>8138</v>
      </c>
      <c r="AA95" s="70" t="n">
        <v>8485</v>
      </c>
      <c r="AB95" s="70" t="n">
        <v>9387</v>
      </c>
      <c r="AC95" s="70" t="n">
        <v>9787</v>
      </c>
      <c r="AD95" s="70" t="n">
        <v>10387</v>
      </c>
      <c r="AE95" s="70" t="n">
        <v>11137</v>
      </c>
      <c r="AF95" s="70" t="n">
        <v>11797</v>
      </c>
      <c r="AG95" s="70" t="n">
        <v>12532</v>
      </c>
      <c r="AH95" s="70" t="n">
        <v>12531</v>
      </c>
      <c r="AI95" s="70" t="n">
        <v>13129</v>
      </c>
      <c r="AJ95" s="44" t="n">
        <v>13315</v>
      </c>
      <c r="AK95" s="44" t="n">
        <v>13580</v>
      </c>
      <c r="AL95" s="44" t="n">
        <v>16525</v>
      </c>
      <c r="AM95" s="44" t="n">
        <v>18494</v>
      </c>
      <c r="AN95" s="44" t="n">
        <v>19111</v>
      </c>
      <c r="AO95" s="44" t="n">
        <v>19572</v>
      </c>
      <c r="AP95" s="44" t="n">
        <v>20156</v>
      </c>
      <c r="AQ95" s="44" t="n">
        <v>21679</v>
      </c>
      <c r="AR95" s="44" t="n">
        <v>23048</v>
      </c>
      <c r="AS95" s="44" t="n">
        <v>23302</v>
      </c>
      <c r="AT95" s="44" t="n">
        <v>24321</v>
      </c>
      <c r="AU95" s="44" t="n">
        <v>24993</v>
      </c>
      <c r="AV95" s="44" t="n">
        <v>25238</v>
      </c>
      <c r="AW95" s="44" t="n">
        <v>26160</v>
      </c>
      <c r="AX95" s="44" t="n">
        <v>25500</v>
      </c>
      <c r="AY95" s="44" t="n">
        <v>25514</v>
      </c>
      <c r="AZ95" s="44" t="n">
        <v>26502</v>
      </c>
      <c r="BA95" s="44" t="n">
        <v>26963</v>
      </c>
      <c r="BB95" s="44" t="n">
        <v>29828</v>
      </c>
      <c r="BC95" s="44" t="n">
        <v>31271</v>
      </c>
      <c r="BD95" s="44" t="n">
        <v>32260</v>
      </c>
      <c r="BE95" s="44" t="n">
        <v>34092</v>
      </c>
      <c r="BF95" s="44" t="n">
        <v>35289</v>
      </c>
      <c r="BG95" s="44" t="n">
        <v>36686</v>
      </c>
      <c r="BH95" s="44" t="n">
        <v>39109</v>
      </c>
      <c r="BI95" s="44" t="n">
        <v>39659</v>
      </c>
      <c r="BJ95" s="44" t="n">
        <v>43904</v>
      </c>
      <c r="BK95" s="44" t="n">
        <v>46364</v>
      </c>
      <c r="BL95" s="44" t="n">
        <v>48444</v>
      </c>
      <c r="BM95" s="44" t="n">
        <v>57226</v>
      </c>
      <c r="BN95" s="44" t="n">
        <v>56545</v>
      </c>
      <c r="BO95" s="44" t="n">
        <v>56346</v>
      </c>
      <c r="BP95" s="44" t="n">
        <v>57461</v>
      </c>
      <c r="BQ95" s="44" t="n">
        <v>58682</v>
      </c>
      <c r="BR95" s="44" t="n">
        <v>59029</v>
      </c>
      <c r="BS95" s="44" t="n">
        <v>60545</v>
      </c>
      <c r="BT95" s="44" t="n">
        <v>61128</v>
      </c>
      <c r="BU95" s="44" t="n">
        <v>63135</v>
      </c>
      <c r="BV95" s="44" t="n">
        <v>65308</v>
      </c>
      <c r="BW95" s="44" t="n">
        <v>65431</v>
      </c>
      <c r="BX95" s="44" t="n">
        <v>68254</v>
      </c>
    </row>
    <row r="96" customFormat="false" ht="11.25" hidden="false" customHeight="false" outlineLevel="0" collapsed="false">
      <c r="A96" s="44" t="n">
        <v>88</v>
      </c>
      <c r="B96" s="70" t="n">
        <v>2338</v>
      </c>
      <c r="C96" s="70" t="n">
        <v>2505</v>
      </c>
      <c r="D96" s="70" t="n">
        <v>2687</v>
      </c>
      <c r="E96" s="70" t="n">
        <v>2711</v>
      </c>
      <c r="F96" s="70" t="n">
        <v>2708</v>
      </c>
      <c r="G96" s="70" t="n">
        <v>2966</v>
      </c>
      <c r="H96" s="70" t="n">
        <v>2989</v>
      </c>
      <c r="I96" s="70" t="n">
        <v>3222</v>
      </c>
      <c r="J96" s="70" t="n">
        <v>3202</v>
      </c>
      <c r="K96" s="70" t="n">
        <v>3331</v>
      </c>
      <c r="L96" s="70" t="n">
        <v>3230</v>
      </c>
      <c r="M96" s="70" t="n">
        <v>3247</v>
      </c>
      <c r="N96" s="70" t="n">
        <v>3401</v>
      </c>
      <c r="O96" s="70" t="n">
        <v>3391</v>
      </c>
      <c r="P96" s="70" t="n">
        <v>3528</v>
      </c>
      <c r="Q96" s="70" t="n">
        <v>3589</v>
      </c>
      <c r="R96" s="70" t="n">
        <v>3755</v>
      </c>
      <c r="S96" s="70" t="n">
        <v>4694</v>
      </c>
      <c r="T96" s="70" t="n">
        <v>4760</v>
      </c>
      <c r="U96" s="70" t="n">
        <v>4948</v>
      </c>
      <c r="V96" s="70" t="n">
        <v>4979</v>
      </c>
      <c r="W96" s="70" t="n">
        <v>5485</v>
      </c>
      <c r="X96" s="70" t="n">
        <v>5816</v>
      </c>
      <c r="Y96" s="70" t="n">
        <v>6274</v>
      </c>
      <c r="Z96" s="70" t="n">
        <v>6477</v>
      </c>
      <c r="AA96" s="70" t="n">
        <v>6862</v>
      </c>
      <c r="AB96" s="70" t="n">
        <v>7197</v>
      </c>
      <c r="AC96" s="70" t="n">
        <v>7994</v>
      </c>
      <c r="AD96" s="70" t="n">
        <v>8321</v>
      </c>
      <c r="AE96" s="70" t="n">
        <v>8889</v>
      </c>
      <c r="AF96" s="70" t="n">
        <v>9570</v>
      </c>
      <c r="AG96" s="70" t="n">
        <v>10128</v>
      </c>
      <c r="AH96" s="70" t="n">
        <v>10756</v>
      </c>
      <c r="AI96" s="70" t="n">
        <v>10901</v>
      </c>
      <c r="AJ96" s="44" t="n">
        <v>11356</v>
      </c>
      <c r="AK96" s="44" t="n">
        <v>11545</v>
      </c>
      <c r="AL96" s="44" t="n">
        <v>11800</v>
      </c>
      <c r="AM96" s="44" t="n">
        <v>14387</v>
      </c>
      <c r="AN96" s="44" t="n">
        <v>16133</v>
      </c>
      <c r="AO96" s="44" t="n">
        <v>16704</v>
      </c>
      <c r="AP96" s="44" t="n">
        <v>17140</v>
      </c>
      <c r="AQ96" s="44" t="n">
        <v>17680</v>
      </c>
      <c r="AR96" s="44" t="n">
        <v>19046</v>
      </c>
      <c r="AS96" s="44" t="n">
        <v>20282</v>
      </c>
      <c r="AT96" s="44" t="n">
        <v>20538</v>
      </c>
      <c r="AU96" s="44" t="n">
        <v>21469</v>
      </c>
      <c r="AV96" s="44" t="n">
        <v>22091</v>
      </c>
      <c r="AW96" s="44" t="n">
        <v>22336</v>
      </c>
      <c r="AX96" s="44" t="n">
        <v>23180</v>
      </c>
      <c r="AY96" s="44" t="n">
        <v>22623</v>
      </c>
      <c r="AZ96" s="44" t="n">
        <v>22663</v>
      </c>
      <c r="BA96" s="44" t="n">
        <v>23560</v>
      </c>
      <c r="BB96" s="44" t="n">
        <v>23988</v>
      </c>
      <c r="BC96" s="44" t="n">
        <v>26558</v>
      </c>
      <c r="BD96" s="44" t="n">
        <v>27863</v>
      </c>
      <c r="BE96" s="44" t="n">
        <v>28767</v>
      </c>
      <c r="BF96" s="44" t="n">
        <v>30419</v>
      </c>
      <c r="BG96" s="44" t="n">
        <v>31507</v>
      </c>
      <c r="BH96" s="44" t="n">
        <v>32775</v>
      </c>
      <c r="BI96" s="44" t="n">
        <v>34961</v>
      </c>
      <c r="BJ96" s="44" t="n">
        <v>35475</v>
      </c>
      <c r="BK96" s="44" t="n">
        <v>39296</v>
      </c>
      <c r="BL96" s="44" t="n">
        <v>41523</v>
      </c>
      <c r="BM96" s="44" t="n">
        <v>43413</v>
      </c>
      <c r="BN96" s="44" t="n">
        <v>51312</v>
      </c>
      <c r="BO96" s="44" t="n">
        <v>50733</v>
      </c>
      <c r="BP96" s="44" t="n">
        <v>50585</v>
      </c>
      <c r="BQ96" s="44" t="n">
        <v>51616</v>
      </c>
      <c r="BR96" s="44" t="n">
        <v>52745</v>
      </c>
      <c r="BS96" s="44" t="n">
        <v>53088</v>
      </c>
      <c r="BT96" s="44" t="n">
        <v>54483</v>
      </c>
      <c r="BU96" s="44" t="n">
        <v>55040</v>
      </c>
      <c r="BV96" s="44" t="n">
        <v>56880</v>
      </c>
      <c r="BW96" s="44" t="n">
        <v>58872</v>
      </c>
      <c r="BX96" s="44" t="n">
        <v>59015</v>
      </c>
    </row>
    <row r="97" customFormat="false" ht="11.25" hidden="false" customHeight="false" outlineLevel="0" collapsed="false">
      <c r="A97" s="44" t="n">
        <v>89</v>
      </c>
      <c r="B97" s="70" t="n">
        <v>1855</v>
      </c>
      <c r="C97" s="70" t="n">
        <v>1792</v>
      </c>
      <c r="D97" s="70" t="n">
        <v>1997</v>
      </c>
      <c r="E97" s="70" t="n">
        <v>2096</v>
      </c>
      <c r="F97" s="70" t="n">
        <v>2142</v>
      </c>
      <c r="G97" s="70" t="n">
        <v>2116</v>
      </c>
      <c r="H97" s="70" t="n">
        <v>2344</v>
      </c>
      <c r="I97" s="70" t="n">
        <v>2424</v>
      </c>
      <c r="J97" s="70" t="n">
        <v>2552</v>
      </c>
      <c r="K97" s="70" t="n">
        <v>2607</v>
      </c>
      <c r="L97" s="70" t="n">
        <v>2690</v>
      </c>
      <c r="M97" s="70" t="n">
        <v>2646</v>
      </c>
      <c r="N97" s="70" t="n">
        <v>2647</v>
      </c>
      <c r="O97" s="70" t="n">
        <v>2769</v>
      </c>
      <c r="P97" s="70" t="n">
        <v>2774</v>
      </c>
      <c r="Q97" s="70" t="n">
        <v>2893</v>
      </c>
      <c r="R97" s="70" t="n">
        <v>2953</v>
      </c>
      <c r="S97" s="70" t="n">
        <v>3072</v>
      </c>
      <c r="T97" s="70" t="n">
        <v>3839</v>
      </c>
      <c r="U97" s="70" t="n">
        <v>3761</v>
      </c>
      <c r="V97" s="70" t="n">
        <v>4223</v>
      </c>
      <c r="W97" s="70" t="n">
        <v>4210</v>
      </c>
      <c r="X97" s="70" t="n">
        <v>4577</v>
      </c>
      <c r="Y97" s="70" t="n">
        <v>4756</v>
      </c>
      <c r="Z97" s="70" t="n">
        <v>5163</v>
      </c>
      <c r="AA97" s="70" t="n">
        <v>5355</v>
      </c>
      <c r="AB97" s="70" t="n">
        <v>5693</v>
      </c>
      <c r="AC97" s="70" t="n">
        <v>6111</v>
      </c>
      <c r="AD97" s="70" t="n">
        <v>6673</v>
      </c>
      <c r="AE97" s="70" t="n">
        <v>6991</v>
      </c>
      <c r="AF97" s="70" t="n">
        <v>7462</v>
      </c>
      <c r="AG97" s="70" t="n">
        <v>8068</v>
      </c>
      <c r="AH97" s="70" t="n">
        <v>8612</v>
      </c>
      <c r="AI97" s="70" t="n">
        <v>9299</v>
      </c>
      <c r="AJ97" s="44" t="n">
        <v>9284</v>
      </c>
      <c r="AK97" s="44" t="n">
        <v>9698</v>
      </c>
      <c r="AL97" s="44" t="n">
        <v>9880</v>
      </c>
      <c r="AM97" s="44" t="n">
        <v>10120</v>
      </c>
      <c r="AN97" s="44" t="n">
        <v>12366</v>
      </c>
      <c r="AO97" s="44" t="n">
        <v>13896</v>
      </c>
      <c r="AP97" s="44" t="n">
        <v>14417</v>
      </c>
      <c r="AQ97" s="44" t="n">
        <v>14819</v>
      </c>
      <c r="AR97" s="44" t="n">
        <v>15313</v>
      </c>
      <c r="AS97" s="44" t="n">
        <v>16524</v>
      </c>
      <c r="AT97" s="44" t="n">
        <v>17627</v>
      </c>
      <c r="AU97" s="44" t="n">
        <v>17880</v>
      </c>
      <c r="AV97" s="44" t="n">
        <v>18716</v>
      </c>
      <c r="AW97" s="44" t="n">
        <v>19284</v>
      </c>
      <c r="AX97" s="44" t="n">
        <v>19524</v>
      </c>
      <c r="AY97" s="44" t="n">
        <v>20289</v>
      </c>
      <c r="AZ97" s="44" t="n">
        <v>19827</v>
      </c>
      <c r="BA97" s="44" t="n">
        <v>19880</v>
      </c>
      <c r="BB97" s="44" t="n">
        <v>20684</v>
      </c>
      <c r="BC97" s="44" t="n">
        <v>21077</v>
      </c>
      <c r="BD97" s="44" t="n">
        <v>23355</v>
      </c>
      <c r="BE97" s="44" t="n">
        <v>24522</v>
      </c>
      <c r="BF97" s="44" t="n">
        <v>25335</v>
      </c>
      <c r="BG97" s="44" t="n">
        <v>26808</v>
      </c>
      <c r="BH97" s="44" t="n">
        <v>27786</v>
      </c>
      <c r="BI97" s="44" t="n">
        <v>28924</v>
      </c>
      <c r="BJ97" s="44" t="n">
        <v>30873</v>
      </c>
      <c r="BK97" s="44" t="n">
        <v>31348</v>
      </c>
      <c r="BL97" s="44" t="n">
        <v>34748</v>
      </c>
      <c r="BM97" s="44" t="n">
        <v>36740</v>
      </c>
      <c r="BN97" s="44" t="n">
        <v>38438</v>
      </c>
      <c r="BO97" s="44" t="n">
        <v>45463</v>
      </c>
      <c r="BP97" s="44" t="n">
        <v>44979</v>
      </c>
      <c r="BQ97" s="44" t="n">
        <v>44877</v>
      </c>
      <c r="BR97" s="44" t="n">
        <v>45821</v>
      </c>
      <c r="BS97" s="44" t="n">
        <v>46851</v>
      </c>
      <c r="BT97" s="44" t="n">
        <v>47186</v>
      </c>
      <c r="BU97" s="44" t="n">
        <v>48457</v>
      </c>
      <c r="BV97" s="44" t="n">
        <v>48983</v>
      </c>
      <c r="BW97" s="44" t="n">
        <v>50653</v>
      </c>
      <c r="BX97" s="44" t="n">
        <v>52460</v>
      </c>
    </row>
    <row r="98" customFormat="false" ht="11.25" hidden="false" customHeight="false" outlineLevel="0" collapsed="false">
      <c r="A98" s="44" t="n">
        <v>90</v>
      </c>
      <c r="B98" s="70" t="n">
        <v>1418</v>
      </c>
      <c r="C98" s="70" t="n">
        <v>1419</v>
      </c>
      <c r="D98" s="70" t="n">
        <v>1391</v>
      </c>
      <c r="E98" s="70" t="n">
        <v>1535</v>
      </c>
      <c r="F98" s="70" t="n">
        <v>1569</v>
      </c>
      <c r="G98" s="70" t="n">
        <v>1684</v>
      </c>
      <c r="H98" s="70" t="n">
        <v>1634</v>
      </c>
      <c r="I98" s="70" t="n">
        <v>1876</v>
      </c>
      <c r="J98" s="70" t="n">
        <v>1947</v>
      </c>
      <c r="K98" s="70" t="n">
        <v>1974</v>
      </c>
      <c r="L98" s="70" t="n">
        <v>2087</v>
      </c>
      <c r="M98" s="70" t="n">
        <v>2140</v>
      </c>
      <c r="N98" s="70" t="n">
        <v>2101</v>
      </c>
      <c r="O98" s="70" t="n">
        <v>2105</v>
      </c>
      <c r="P98" s="70" t="n">
        <v>2216</v>
      </c>
      <c r="Q98" s="70" t="n">
        <v>2193</v>
      </c>
      <c r="R98" s="70" t="n">
        <v>2330</v>
      </c>
      <c r="S98" s="70" t="n">
        <v>2365</v>
      </c>
      <c r="T98" s="70" t="n">
        <v>2489</v>
      </c>
      <c r="U98" s="70" t="n">
        <v>3027</v>
      </c>
      <c r="V98" s="70" t="n">
        <v>2977</v>
      </c>
      <c r="W98" s="70" t="n">
        <v>3430</v>
      </c>
      <c r="X98" s="70" t="n">
        <v>3464</v>
      </c>
      <c r="Y98" s="70" t="n">
        <v>3740</v>
      </c>
      <c r="Z98" s="70" t="n">
        <v>3837</v>
      </c>
      <c r="AA98" s="70" t="n">
        <v>4187</v>
      </c>
      <c r="AB98" s="70" t="n">
        <v>4396</v>
      </c>
      <c r="AC98" s="70" t="n">
        <v>4740</v>
      </c>
      <c r="AD98" s="70" t="n">
        <v>5076</v>
      </c>
      <c r="AE98" s="70" t="n">
        <v>5525</v>
      </c>
      <c r="AF98" s="70" t="n">
        <v>5792</v>
      </c>
      <c r="AG98" s="70" t="n">
        <v>6209</v>
      </c>
      <c r="AH98" s="70" t="n">
        <v>6692</v>
      </c>
      <c r="AI98" s="70" t="n">
        <v>7392</v>
      </c>
      <c r="AJ98" s="44" t="n">
        <v>7799</v>
      </c>
      <c r="AK98" s="44" t="n">
        <v>7808</v>
      </c>
      <c r="AL98" s="44" t="n">
        <v>8176</v>
      </c>
      <c r="AM98" s="44" t="n">
        <v>8349</v>
      </c>
      <c r="AN98" s="44" t="n">
        <v>8571</v>
      </c>
      <c r="AO98" s="44" t="n">
        <v>10497</v>
      </c>
      <c r="AP98" s="44" t="n">
        <v>11822</v>
      </c>
      <c r="AQ98" s="44" t="n">
        <v>12289</v>
      </c>
      <c r="AR98" s="44" t="n">
        <v>12656</v>
      </c>
      <c r="AS98" s="44" t="n">
        <v>13101</v>
      </c>
      <c r="AT98" s="44" t="n">
        <v>14163</v>
      </c>
      <c r="AU98" s="44" t="n">
        <v>15136</v>
      </c>
      <c r="AV98" s="44" t="n">
        <v>15377</v>
      </c>
      <c r="AW98" s="44" t="n">
        <v>16119</v>
      </c>
      <c r="AX98" s="44" t="n">
        <v>16632</v>
      </c>
      <c r="AY98" s="44" t="n">
        <v>16864</v>
      </c>
      <c r="AZ98" s="44" t="n">
        <v>17549</v>
      </c>
      <c r="BA98" s="44" t="n">
        <v>17165</v>
      </c>
      <c r="BB98" s="44" t="n">
        <v>17226</v>
      </c>
      <c r="BC98" s="44" t="n">
        <v>17939</v>
      </c>
      <c r="BD98" s="44" t="n">
        <v>18297</v>
      </c>
      <c r="BE98" s="44" t="n">
        <v>20292</v>
      </c>
      <c r="BF98" s="44" t="n">
        <v>21321</v>
      </c>
      <c r="BG98" s="44" t="n">
        <v>22045</v>
      </c>
      <c r="BH98" s="44" t="n">
        <v>23344</v>
      </c>
      <c r="BI98" s="44" t="n">
        <v>24213</v>
      </c>
      <c r="BJ98" s="44" t="n">
        <v>25223</v>
      </c>
      <c r="BK98" s="44" t="n">
        <v>26941</v>
      </c>
      <c r="BL98" s="44" t="n">
        <v>27376</v>
      </c>
      <c r="BM98" s="44" t="n">
        <v>30367</v>
      </c>
      <c r="BN98" s="44" t="n">
        <v>32131</v>
      </c>
      <c r="BO98" s="44" t="n">
        <v>33638</v>
      </c>
      <c r="BP98" s="44" t="n">
        <v>39814</v>
      </c>
      <c r="BQ98" s="44" t="n">
        <v>39419</v>
      </c>
      <c r="BR98" s="44" t="n">
        <v>39356</v>
      </c>
      <c r="BS98" s="44" t="n">
        <v>40212</v>
      </c>
      <c r="BT98" s="44" t="n">
        <v>41145</v>
      </c>
      <c r="BU98" s="44" t="n">
        <v>41467</v>
      </c>
      <c r="BV98" s="44" t="n">
        <v>42613</v>
      </c>
      <c r="BW98" s="44" t="n">
        <v>43104</v>
      </c>
      <c r="BX98" s="44" t="n">
        <v>44603</v>
      </c>
    </row>
    <row r="99" customFormat="false" ht="11.25" hidden="false" customHeight="false" outlineLevel="0" collapsed="false">
      <c r="A99" s="44" t="n">
        <v>91</v>
      </c>
      <c r="B99" s="70" t="n">
        <v>962</v>
      </c>
      <c r="C99" s="70" t="n">
        <v>1068</v>
      </c>
      <c r="D99" s="70" t="n">
        <v>1075</v>
      </c>
      <c r="E99" s="70" t="n">
        <v>1078</v>
      </c>
      <c r="F99" s="70" t="n">
        <v>1148</v>
      </c>
      <c r="G99" s="70" t="n">
        <v>1168</v>
      </c>
      <c r="H99" s="70" t="n">
        <v>1323</v>
      </c>
      <c r="I99" s="70" t="n">
        <v>1302</v>
      </c>
      <c r="J99" s="70" t="n">
        <v>1459</v>
      </c>
      <c r="K99" s="70" t="n">
        <v>1533</v>
      </c>
      <c r="L99" s="70" t="n">
        <v>1492</v>
      </c>
      <c r="M99" s="70" t="n">
        <v>1648</v>
      </c>
      <c r="N99" s="70" t="n">
        <v>1654</v>
      </c>
      <c r="O99" s="70" t="n">
        <v>1701</v>
      </c>
      <c r="P99" s="70" t="n">
        <v>1658</v>
      </c>
      <c r="Q99" s="70" t="n">
        <v>1713</v>
      </c>
      <c r="R99" s="70" t="n">
        <v>1740</v>
      </c>
      <c r="S99" s="70" t="n">
        <v>1827</v>
      </c>
      <c r="T99" s="70" t="n">
        <v>1852</v>
      </c>
      <c r="U99" s="70" t="n">
        <v>1928</v>
      </c>
      <c r="V99" s="70" t="n">
        <v>2338</v>
      </c>
      <c r="W99" s="70" t="n">
        <v>2421</v>
      </c>
      <c r="X99" s="70" t="n">
        <v>2751</v>
      </c>
      <c r="Y99" s="70" t="n">
        <v>2798</v>
      </c>
      <c r="Z99" s="70" t="n">
        <v>3022</v>
      </c>
      <c r="AA99" s="70" t="n">
        <v>3047</v>
      </c>
      <c r="AB99" s="70" t="n">
        <v>3381</v>
      </c>
      <c r="AC99" s="70" t="n">
        <v>3577</v>
      </c>
      <c r="AD99" s="70" t="n">
        <v>3844</v>
      </c>
      <c r="AE99" s="70" t="n">
        <v>4189</v>
      </c>
      <c r="AF99" s="70" t="n">
        <v>4456</v>
      </c>
      <c r="AG99" s="70" t="n">
        <v>4783</v>
      </c>
      <c r="AH99" s="70" t="n">
        <v>5089</v>
      </c>
      <c r="AI99" s="70" t="n">
        <v>5659</v>
      </c>
      <c r="AJ99" s="44" t="n">
        <v>6105</v>
      </c>
      <c r="AK99" s="44" t="n">
        <v>6461</v>
      </c>
      <c r="AL99" s="44" t="n">
        <v>6485</v>
      </c>
      <c r="AM99" s="44" t="n">
        <v>6808</v>
      </c>
      <c r="AN99" s="44" t="n">
        <v>6969</v>
      </c>
      <c r="AO99" s="44" t="n">
        <v>7172</v>
      </c>
      <c r="AP99" s="44" t="n">
        <v>8805</v>
      </c>
      <c r="AQ99" s="44" t="n">
        <v>9936</v>
      </c>
      <c r="AR99" s="44" t="n">
        <v>10350</v>
      </c>
      <c r="AS99" s="44" t="n">
        <v>10680</v>
      </c>
      <c r="AT99" s="44" t="n">
        <v>11078</v>
      </c>
      <c r="AU99" s="44" t="n">
        <v>11999</v>
      </c>
      <c r="AV99" s="44" t="n">
        <v>12844</v>
      </c>
      <c r="AW99" s="44" t="n">
        <v>13068</v>
      </c>
      <c r="AX99" s="44" t="n">
        <v>13720</v>
      </c>
      <c r="AY99" s="44" t="n">
        <v>14179</v>
      </c>
      <c r="AZ99" s="44" t="n">
        <v>14399</v>
      </c>
      <c r="BA99" s="44" t="n">
        <v>14998</v>
      </c>
      <c r="BB99" s="44" t="n">
        <v>14684</v>
      </c>
      <c r="BC99" s="44" t="n">
        <v>14750</v>
      </c>
      <c r="BD99" s="44" t="n">
        <v>15376</v>
      </c>
      <c r="BE99" s="44" t="n">
        <v>15698</v>
      </c>
      <c r="BF99" s="44" t="n">
        <v>17423</v>
      </c>
      <c r="BG99" s="44" t="n">
        <v>18321</v>
      </c>
      <c r="BH99" s="44" t="n">
        <v>18958</v>
      </c>
      <c r="BI99" s="44" t="n">
        <v>20091</v>
      </c>
      <c r="BJ99" s="44" t="n">
        <v>20855</v>
      </c>
      <c r="BK99" s="44" t="n">
        <v>21742</v>
      </c>
      <c r="BL99" s="44" t="n">
        <v>23241</v>
      </c>
      <c r="BM99" s="44" t="n">
        <v>23634</v>
      </c>
      <c r="BN99" s="44" t="n">
        <v>26236</v>
      </c>
      <c r="BO99" s="44" t="n">
        <v>27782</v>
      </c>
      <c r="BP99" s="44" t="n">
        <v>29106</v>
      </c>
      <c r="BQ99" s="44" t="n">
        <v>34476</v>
      </c>
      <c r="BR99" s="44" t="n">
        <v>34159</v>
      </c>
      <c r="BS99" s="44" t="n">
        <v>34131</v>
      </c>
      <c r="BT99" s="44" t="n">
        <v>34899</v>
      </c>
      <c r="BU99" s="44" t="n">
        <v>35734</v>
      </c>
      <c r="BV99" s="44" t="n">
        <v>36040</v>
      </c>
      <c r="BW99" s="44" t="n">
        <v>37063</v>
      </c>
      <c r="BX99" s="44" t="n">
        <v>37518</v>
      </c>
    </row>
    <row r="100" customFormat="false" ht="11.25" hidden="false" customHeight="false" outlineLevel="0" collapsed="false">
      <c r="A100" s="44" t="n">
        <v>92</v>
      </c>
      <c r="B100" s="70" t="n">
        <v>649</v>
      </c>
      <c r="C100" s="70" t="n">
        <v>695</v>
      </c>
      <c r="D100" s="70" t="n">
        <v>802</v>
      </c>
      <c r="E100" s="70" t="n">
        <v>826</v>
      </c>
      <c r="F100" s="70" t="n">
        <v>803</v>
      </c>
      <c r="G100" s="70" t="n">
        <v>852</v>
      </c>
      <c r="H100" s="70" t="n">
        <v>906</v>
      </c>
      <c r="I100" s="70" t="n">
        <v>1030</v>
      </c>
      <c r="J100" s="70" t="n">
        <v>997</v>
      </c>
      <c r="K100" s="70" t="n">
        <v>1133</v>
      </c>
      <c r="L100" s="70" t="n">
        <v>1187</v>
      </c>
      <c r="M100" s="70" t="n">
        <v>1156</v>
      </c>
      <c r="N100" s="70" t="n">
        <v>1286</v>
      </c>
      <c r="O100" s="70" t="n">
        <v>1315</v>
      </c>
      <c r="P100" s="70" t="n">
        <v>1338</v>
      </c>
      <c r="Q100" s="70" t="n">
        <v>1256</v>
      </c>
      <c r="R100" s="70" t="n">
        <v>1325</v>
      </c>
      <c r="S100" s="70" t="n">
        <v>1335</v>
      </c>
      <c r="T100" s="70" t="n">
        <v>1425</v>
      </c>
      <c r="U100" s="70" t="n">
        <v>1429</v>
      </c>
      <c r="V100" s="70" t="n">
        <v>1517</v>
      </c>
      <c r="W100" s="70" t="n">
        <v>1845</v>
      </c>
      <c r="X100" s="70" t="n">
        <v>1970</v>
      </c>
      <c r="Y100" s="70" t="n">
        <v>2159</v>
      </c>
      <c r="Z100" s="70" t="n">
        <v>2237</v>
      </c>
      <c r="AA100" s="70" t="n">
        <v>2380</v>
      </c>
      <c r="AB100" s="70" t="n">
        <v>2436</v>
      </c>
      <c r="AC100" s="70" t="n">
        <v>2718</v>
      </c>
      <c r="AD100" s="70" t="n">
        <v>2873</v>
      </c>
      <c r="AE100" s="70" t="n">
        <v>3068</v>
      </c>
      <c r="AF100" s="70" t="n">
        <v>3415</v>
      </c>
      <c r="AG100" s="70" t="n">
        <v>3571</v>
      </c>
      <c r="AH100" s="70" t="n">
        <v>3857</v>
      </c>
      <c r="AI100" s="70" t="n">
        <v>4231</v>
      </c>
      <c r="AJ100" s="44" t="n">
        <v>4606</v>
      </c>
      <c r="AK100" s="44" t="n">
        <v>4985</v>
      </c>
      <c r="AL100" s="44" t="n">
        <v>5290</v>
      </c>
      <c r="AM100" s="44" t="n">
        <v>5323</v>
      </c>
      <c r="AN100" s="44" t="n">
        <v>5603</v>
      </c>
      <c r="AO100" s="44" t="n">
        <v>5750</v>
      </c>
      <c r="AP100" s="44" t="n">
        <v>5933</v>
      </c>
      <c r="AQ100" s="44" t="n">
        <v>7300</v>
      </c>
      <c r="AR100" s="44" t="n">
        <v>8255</v>
      </c>
      <c r="AS100" s="44" t="n">
        <v>8618</v>
      </c>
      <c r="AT100" s="44" t="n">
        <v>8910</v>
      </c>
      <c r="AU100" s="44" t="n">
        <v>9262</v>
      </c>
      <c r="AV100" s="44" t="n">
        <v>10049</v>
      </c>
      <c r="AW100" s="44" t="n">
        <v>10775</v>
      </c>
      <c r="AX100" s="44" t="n">
        <v>10981</v>
      </c>
      <c r="AY100" s="44" t="n">
        <v>11547</v>
      </c>
      <c r="AZ100" s="44" t="n">
        <v>11953</v>
      </c>
      <c r="BA100" s="44" t="n">
        <v>12151</v>
      </c>
      <c r="BB100" s="44" t="n">
        <v>12670</v>
      </c>
      <c r="BC100" s="44" t="n">
        <v>12417</v>
      </c>
      <c r="BD100" s="44" t="n">
        <v>12485</v>
      </c>
      <c r="BE100" s="44" t="n">
        <v>13028</v>
      </c>
      <c r="BF100" s="44" t="n">
        <v>13313</v>
      </c>
      <c r="BG100" s="44" t="n">
        <v>14788</v>
      </c>
      <c r="BH100" s="44" t="n">
        <v>15563</v>
      </c>
      <c r="BI100" s="44" t="n">
        <v>16117</v>
      </c>
      <c r="BJ100" s="44" t="n">
        <v>17095</v>
      </c>
      <c r="BK100" s="44" t="n">
        <v>17759</v>
      </c>
      <c r="BL100" s="44" t="n">
        <v>18530</v>
      </c>
      <c r="BM100" s="44" t="n">
        <v>19825</v>
      </c>
      <c r="BN100" s="44" t="n">
        <v>20175</v>
      </c>
      <c r="BO100" s="44" t="n">
        <v>22415</v>
      </c>
      <c r="BP100" s="44" t="n">
        <v>23754</v>
      </c>
      <c r="BQ100" s="44" t="n">
        <v>24907</v>
      </c>
      <c r="BR100" s="44" t="n">
        <v>29525</v>
      </c>
      <c r="BS100" s="44" t="n">
        <v>29277</v>
      </c>
      <c r="BT100" s="44" t="n">
        <v>29275</v>
      </c>
      <c r="BU100" s="44" t="n">
        <v>29958</v>
      </c>
      <c r="BV100" s="44" t="n">
        <v>30698</v>
      </c>
      <c r="BW100" s="44" t="n">
        <v>30985</v>
      </c>
      <c r="BX100" s="44" t="n">
        <v>31888</v>
      </c>
    </row>
    <row r="101" customFormat="false" ht="11.25" hidden="false" customHeight="false" outlineLevel="0" collapsed="false">
      <c r="A101" s="44" t="n">
        <v>93</v>
      </c>
      <c r="B101" s="70" t="n">
        <v>508</v>
      </c>
      <c r="C101" s="70" t="n">
        <v>474</v>
      </c>
      <c r="D101" s="70" t="n">
        <v>520</v>
      </c>
      <c r="E101" s="70" t="n">
        <v>579</v>
      </c>
      <c r="F101" s="70" t="n">
        <v>602</v>
      </c>
      <c r="G101" s="70" t="n">
        <v>603</v>
      </c>
      <c r="H101" s="70" t="n">
        <v>626</v>
      </c>
      <c r="I101" s="70" t="n">
        <v>684</v>
      </c>
      <c r="J101" s="70" t="n">
        <v>803</v>
      </c>
      <c r="K101" s="70" t="n">
        <v>747</v>
      </c>
      <c r="L101" s="70" t="n">
        <v>840</v>
      </c>
      <c r="M101" s="70" t="n">
        <v>881</v>
      </c>
      <c r="N101" s="70" t="n">
        <v>865</v>
      </c>
      <c r="O101" s="70" t="n">
        <v>998</v>
      </c>
      <c r="P101" s="70" t="n">
        <v>967</v>
      </c>
      <c r="Q101" s="70" t="n">
        <v>1054</v>
      </c>
      <c r="R101" s="70" t="n">
        <v>972</v>
      </c>
      <c r="S101" s="70" t="n">
        <v>1003</v>
      </c>
      <c r="T101" s="70" t="n">
        <v>1013</v>
      </c>
      <c r="U101" s="70" t="n">
        <v>1051</v>
      </c>
      <c r="V101" s="70" t="n">
        <v>1073</v>
      </c>
      <c r="W101" s="70" t="n">
        <v>1158</v>
      </c>
      <c r="X101" s="70" t="n">
        <v>1446</v>
      </c>
      <c r="Y101" s="70" t="n">
        <v>1535</v>
      </c>
      <c r="Z101" s="70" t="n">
        <v>1669</v>
      </c>
      <c r="AA101" s="70" t="n">
        <v>1763</v>
      </c>
      <c r="AB101" s="70" t="n">
        <v>1840</v>
      </c>
      <c r="AC101" s="70" t="n">
        <v>1928</v>
      </c>
      <c r="AD101" s="70" t="n">
        <v>2155</v>
      </c>
      <c r="AE101" s="70" t="n">
        <v>2256</v>
      </c>
      <c r="AF101" s="70" t="n">
        <v>2489</v>
      </c>
      <c r="AG101" s="70" t="n">
        <v>2691</v>
      </c>
      <c r="AH101" s="70" t="n">
        <v>2764</v>
      </c>
      <c r="AI101" s="70" t="n">
        <v>3184</v>
      </c>
      <c r="AJ101" s="44" t="n">
        <v>3398</v>
      </c>
      <c r="AK101" s="44" t="n">
        <v>3711</v>
      </c>
      <c r="AL101" s="44" t="n">
        <v>4028</v>
      </c>
      <c r="AM101" s="44" t="n">
        <v>4286</v>
      </c>
      <c r="AN101" s="44" t="n">
        <v>4325</v>
      </c>
      <c r="AO101" s="44" t="n">
        <v>4564</v>
      </c>
      <c r="AP101" s="44" t="n">
        <v>4696</v>
      </c>
      <c r="AQ101" s="44" t="n">
        <v>4857</v>
      </c>
      <c r="AR101" s="44" t="n">
        <v>5990</v>
      </c>
      <c r="AS101" s="44" t="n">
        <v>6788</v>
      </c>
      <c r="AT101" s="44" t="n">
        <v>7102</v>
      </c>
      <c r="AU101" s="44" t="n">
        <v>7358</v>
      </c>
      <c r="AV101" s="44" t="n">
        <v>7663</v>
      </c>
      <c r="AW101" s="44" t="n">
        <v>8329</v>
      </c>
      <c r="AX101" s="44" t="n">
        <v>8945</v>
      </c>
      <c r="AY101" s="44" t="n">
        <v>9132</v>
      </c>
      <c r="AZ101" s="44" t="n">
        <v>9619</v>
      </c>
      <c r="BA101" s="44" t="n">
        <v>9968</v>
      </c>
      <c r="BB101" s="44" t="n">
        <v>10144</v>
      </c>
      <c r="BC101" s="44" t="n">
        <v>10588</v>
      </c>
      <c r="BD101" s="44" t="n">
        <v>10388</v>
      </c>
      <c r="BE101" s="44" t="n">
        <v>10457</v>
      </c>
      <c r="BF101" s="44" t="n">
        <v>10921</v>
      </c>
      <c r="BG101" s="44" t="n">
        <v>11170</v>
      </c>
      <c r="BH101" s="44" t="n">
        <v>12418</v>
      </c>
      <c r="BI101" s="44" t="n">
        <v>13080</v>
      </c>
      <c r="BJ101" s="44" t="n">
        <v>13557</v>
      </c>
      <c r="BK101" s="44" t="n">
        <v>14393</v>
      </c>
      <c r="BL101" s="44" t="n">
        <v>14964</v>
      </c>
      <c r="BM101" s="44" t="n">
        <v>15627</v>
      </c>
      <c r="BN101" s="44" t="n">
        <v>16734</v>
      </c>
      <c r="BO101" s="44" t="n">
        <v>17043</v>
      </c>
      <c r="BP101" s="44" t="n">
        <v>18951</v>
      </c>
      <c r="BQ101" s="44" t="n">
        <v>20100</v>
      </c>
      <c r="BR101" s="44" t="n">
        <v>21093</v>
      </c>
      <c r="BS101" s="44" t="n">
        <v>25025</v>
      </c>
      <c r="BT101" s="44" t="n">
        <v>24835</v>
      </c>
      <c r="BU101" s="44" t="n">
        <v>24854</v>
      </c>
      <c r="BV101" s="44" t="n">
        <v>25454</v>
      </c>
      <c r="BW101" s="44" t="n">
        <v>26104</v>
      </c>
      <c r="BX101" s="44" t="n">
        <v>26369</v>
      </c>
    </row>
    <row r="102" customFormat="false" ht="11.25" hidden="false" customHeight="false" outlineLevel="0" collapsed="false">
      <c r="A102" s="44" t="n">
        <v>94</v>
      </c>
      <c r="B102" s="70" t="n">
        <v>345</v>
      </c>
      <c r="C102" s="70" t="n">
        <v>349</v>
      </c>
      <c r="D102" s="70" t="n">
        <v>342</v>
      </c>
      <c r="E102" s="70" t="n">
        <v>373</v>
      </c>
      <c r="F102" s="70" t="n">
        <v>410</v>
      </c>
      <c r="G102" s="70" t="n">
        <v>436</v>
      </c>
      <c r="H102" s="70" t="n">
        <v>424</v>
      </c>
      <c r="I102" s="70" t="n">
        <v>441</v>
      </c>
      <c r="J102" s="70" t="n">
        <v>515</v>
      </c>
      <c r="K102" s="70" t="n">
        <v>591</v>
      </c>
      <c r="L102" s="70" t="n">
        <v>549</v>
      </c>
      <c r="M102" s="70" t="n">
        <v>626</v>
      </c>
      <c r="N102" s="70" t="n">
        <v>662</v>
      </c>
      <c r="O102" s="70" t="n">
        <v>683</v>
      </c>
      <c r="P102" s="70" t="n">
        <v>758</v>
      </c>
      <c r="Q102" s="70" t="n">
        <v>720</v>
      </c>
      <c r="R102" s="70" t="n">
        <v>799</v>
      </c>
      <c r="S102" s="70" t="n">
        <v>725</v>
      </c>
      <c r="T102" s="70" t="n">
        <v>755</v>
      </c>
      <c r="U102" s="70" t="n">
        <v>737</v>
      </c>
      <c r="V102" s="70" t="n">
        <v>769</v>
      </c>
      <c r="W102" s="70" t="n">
        <v>824</v>
      </c>
      <c r="X102" s="70" t="n">
        <v>896</v>
      </c>
      <c r="Y102" s="70" t="n">
        <v>1152</v>
      </c>
      <c r="Z102" s="70" t="n">
        <v>1231</v>
      </c>
      <c r="AA102" s="70" t="n">
        <v>1224</v>
      </c>
      <c r="AB102" s="70" t="n">
        <v>1383</v>
      </c>
      <c r="AC102" s="70" t="n">
        <v>1406</v>
      </c>
      <c r="AD102" s="70" t="n">
        <v>1528</v>
      </c>
      <c r="AE102" s="70" t="n">
        <v>1693</v>
      </c>
      <c r="AF102" s="70" t="n">
        <v>1779</v>
      </c>
      <c r="AG102" s="70" t="n">
        <v>1956</v>
      </c>
      <c r="AH102" s="70" t="n">
        <v>2084</v>
      </c>
      <c r="AI102" s="70" t="n">
        <v>2244</v>
      </c>
      <c r="AJ102" s="44" t="n">
        <v>2529</v>
      </c>
      <c r="AK102" s="44" t="n">
        <v>2708</v>
      </c>
      <c r="AL102" s="44" t="n">
        <v>2967</v>
      </c>
      <c r="AM102" s="44" t="n">
        <v>3229</v>
      </c>
      <c r="AN102" s="44" t="n">
        <v>3445</v>
      </c>
      <c r="AO102" s="44" t="n">
        <v>3486</v>
      </c>
      <c r="AP102" s="44" t="n">
        <v>3689</v>
      </c>
      <c r="AQ102" s="44" t="n">
        <v>3804</v>
      </c>
      <c r="AR102" s="44" t="n">
        <v>3944</v>
      </c>
      <c r="AS102" s="44" t="n">
        <v>4875</v>
      </c>
      <c r="AT102" s="44" t="n">
        <v>5537</v>
      </c>
      <c r="AU102" s="44" t="n">
        <v>5806</v>
      </c>
      <c r="AV102" s="44" t="n">
        <v>6026</v>
      </c>
      <c r="AW102" s="44" t="n">
        <v>6287</v>
      </c>
      <c r="AX102" s="44" t="n">
        <v>6845</v>
      </c>
      <c r="AY102" s="44" t="n">
        <v>7365</v>
      </c>
      <c r="AZ102" s="44" t="n">
        <v>7531</v>
      </c>
      <c r="BA102" s="44" t="n">
        <v>7942</v>
      </c>
      <c r="BB102" s="44" t="n">
        <v>8239</v>
      </c>
      <c r="BC102" s="44" t="n">
        <v>8394</v>
      </c>
      <c r="BD102" s="44" t="n">
        <v>8771</v>
      </c>
      <c r="BE102" s="44" t="n">
        <v>8615</v>
      </c>
      <c r="BF102" s="44" t="n">
        <v>8680</v>
      </c>
      <c r="BG102" s="44" t="n">
        <v>9073</v>
      </c>
      <c r="BH102" s="44" t="n">
        <v>9288</v>
      </c>
      <c r="BI102" s="44" t="n">
        <v>10335</v>
      </c>
      <c r="BJ102" s="44" t="n">
        <v>10896</v>
      </c>
      <c r="BK102" s="44" t="n">
        <v>11304</v>
      </c>
      <c r="BL102" s="44" t="n">
        <v>12011</v>
      </c>
      <c r="BM102" s="44" t="n">
        <v>12498</v>
      </c>
      <c r="BN102" s="44" t="n">
        <v>13063</v>
      </c>
      <c r="BO102" s="44" t="n">
        <v>14001</v>
      </c>
      <c r="BP102" s="44" t="n">
        <v>14272</v>
      </c>
      <c r="BQ102" s="44" t="n">
        <v>15883</v>
      </c>
      <c r="BR102" s="44" t="n">
        <v>16862</v>
      </c>
      <c r="BS102" s="44" t="n">
        <v>17710</v>
      </c>
      <c r="BT102" s="44" t="n">
        <v>21028</v>
      </c>
      <c r="BU102" s="44" t="n">
        <v>20885</v>
      </c>
      <c r="BV102" s="44" t="n">
        <v>20919</v>
      </c>
      <c r="BW102" s="44" t="n">
        <v>21442</v>
      </c>
      <c r="BX102" s="44" t="n">
        <v>22007</v>
      </c>
    </row>
    <row r="103" customFormat="false" ht="11.25" hidden="false" customHeight="false" outlineLevel="0" collapsed="false">
      <c r="A103" s="44" t="n">
        <v>95</v>
      </c>
      <c r="B103" s="70" t="n">
        <v>245</v>
      </c>
      <c r="C103" s="70" t="n">
        <v>249</v>
      </c>
      <c r="D103" s="70" t="n">
        <v>231</v>
      </c>
      <c r="E103" s="70" t="n">
        <v>267</v>
      </c>
      <c r="F103" s="70" t="n">
        <v>261</v>
      </c>
      <c r="G103" s="70" t="n">
        <v>299</v>
      </c>
      <c r="H103" s="70" t="n">
        <v>306</v>
      </c>
      <c r="I103" s="70" t="n">
        <v>304</v>
      </c>
      <c r="J103" s="70" t="n">
        <v>324</v>
      </c>
      <c r="K103" s="70" t="n">
        <v>383</v>
      </c>
      <c r="L103" s="70" t="n">
        <v>424</v>
      </c>
      <c r="M103" s="70" t="n">
        <v>413</v>
      </c>
      <c r="N103" s="70" t="n">
        <v>445</v>
      </c>
      <c r="O103" s="70" t="n">
        <v>504</v>
      </c>
      <c r="P103" s="70" t="n">
        <v>539</v>
      </c>
      <c r="Q103" s="70" t="n">
        <v>566</v>
      </c>
      <c r="R103" s="70" t="n">
        <v>547</v>
      </c>
      <c r="S103" s="70" t="n">
        <v>574</v>
      </c>
      <c r="T103" s="70" t="n">
        <v>545</v>
      </c>
      <c r="U103" s="70" t="n">
        <v>546</v>
      </c>
      <c r="V103" s="70" t="n">
        <v>533</v>
      </c>
      <c r="W103" s="70" t="n">
        <v>612</v>
      </c>
      <c r="X103" s="70" t="n">
        <v>626</v>
      </c>
      <c r="Y103" s="70" t="n">
        <v>675</v>
      </c>
      <c r="Z103" s="70" t="n">
        <v>913</v>
      </c>
      <c r="AA103" s="70" t="n">
        <v>979</v>
      </c>
      <c r="AB103" s="70" t="n">
        <v>966</v>
      </c>
      <c r="AC103" s="70" t="n">
        <v>1052</v>
      </c>
      <c r="AD103" s="70" t="n">
        <v>1082</v>
      </c>
      <c r="AE103" s="70" t="n">
        <v>1188</v>
      </c>
      <c r="AF103" s="70" t="n">
        <v>1323</v>
      </c>
      <c r="AG103" s="70" t="n">
        <v>1401</v>
      </c>
      <c r="AH103" s="70" t="n">
        <v>1492</v>
      </c>
      <c r="AI103" s="70" t="n">
        <v>1684</v>
      </c>
      <c r="AJ103" s="44" t="n">
        <v>1769</v>
      </c>
      <c r="AK103" s="44" t="n">
        <v>2000</v>
      </c>
      <c r="AL103" s="44" t="n">
        <v>2148</v>
      </c>
      <c r="AM103" s="44" t="n">
        <v>2360</v>
      </c>
      <c r="AN103" s="44" t="n">
        <v>2576</v>
      </c>
      <c r="AO103" s="44" t="n">
        <v>2756</v>
      </c>
      <c r="AP103" s="44" t="n">
        <v>2796</v>
      </c>
      <c r="AQ103" s="44" t="n">
        <v>2966</v>
      </c>
      <c r="AR103" s="44" t="n">
        <v>3065</v>
      </c>
      <c r="AS103" s="44" t="n">
        <v>3185</v>
      </c>
      <c r="AT103" s="44" t="n">
        <v>3946</v>
      </c>
      <c r="AU103" s="44" t="n">
        <v>4492</v>
      </c>
      <c r="AV103" s="44" t="n">
        <v>4719</v>
      </c>
      <c r="AW103" s="44" t="n">
        <v>4906</v>
      </c>
      <c r="AX103" s="44" t="n">
        <v>5128</v>
      </c>
      <c r="AY103" s="44" t="n">
        <v>5593</v>
      </c>
      <c r="AZ103" s="44" t="n">
        <v>6028</v>
      </c>
      <c r="BA103" s="44" t="n">
        <v>6171</v>
      </c>
      <c r="BB103" s="44" t="n">
        <v>6515</v>
      </c>
      <c r="BC103" s="44" t="n">
        <v>6767</v>
      </c>
      <c r="BD103" s="44" t="n">
        <v>6901</v>
      </c>
      <c r="BE103" s="44" t="n">
        <v>7219</v>
      </c>
      <c r="BF103" s="44" t="n">
        <v>7098</v>
      </c>
      <c r="BG103" s="44" t="n">
        <v>7157</v>
      </c>
      <c r="BH103" s="44" t="n">
        <v>7488</v>
      </c>
      <c r="BI103" s="44" t="n">
        <v>7673</v>
      </c>
      <c r="BJ103" s="44" t="n">
        <v>8545</v>
      </c>
      <c r="BK103" s="44" t="n">
        <v>9016</v>
      </c>
      <c r="BL103" s="44" t="n">
        <v>9363</v>
      </c>
      <c r="BM103" s="44" t="n">
        <v>9958</v>
      </c>
      <c r="BN103" s="44" t="n">
        <v>10370</v>
      </c>
      <c r="BO103" s="44" t="n">
        <v>10848</v>
      </c>
      <c r="BP103" s="44" t="n">
        <v>11637</v>
      </c>
      <c r="BQ103" s="44" t="n">
        <v>11873</v>
      </c>
      <c r="BR103" s="44" t="n">
        <v>13224</v>
      </c>
      <c r="BS103" s="44" t="n">
        <v>14052</v>
      </c>
      <c r="BT103" s="44" t="n">
        <v>14771</v>
      </c>
      <c r="BU103" s="44" t="n">
        <v>17553</v>
      </c>
      <c r="BV103" s="44" t="n">
        <v>17449</v>
      </c>
      <c r="BW103" s="44" t="n">
        <v>17492</v>
      </c>
      <c r="BX103" s="44" t="n">
        <v>17945</v>
      </c>
    </row>
    <row r="104" customFormat="false" ht="11.25" hidden="false" customHeight="false" outlineLevel="0" collapsed="false">
      <c r="A104" s="44" t="n">
        <v>96</v>
      </c>
      <c r="B104" s="70" t="n">
        <v>173</v>
      </c>
      <c r="C104" s="70" t="n">
        <v>179</v>
      </c>
      <c r="D104" s="70" t="n">
        <v>168</v>
      </c>
      <c r="E104" s="70" t="n">
        <v>169</v>
      </c>
      <c r="F104" s="70" t="n">
        <v>188</v>
      </c>
      <c r="G104" s="70" t="n">
        <v>206</v>
      </c>
      <c r="H104" s="70" t="n">
        <v>212</v>
      </c>
      <c r="I104" s="70" t="n">
        <v>216</v>
      </c>
      <c r="J104" s="70" t="n">
        <v>214</v>
      </c>
      <c r="K104" s="70" t="n">
        <v>245</v>
      </c>
      <c r="L104" s="70" t="n">
        <v>280</v>
      </c>
      <c r="M104" s="70" t="n">
        <v>325</v>
      </c>
      <c r="N104" s="70" t="n">
        <v>305</v>
      </c>
      <c r="O104" s="70" t="n">
        <v>344</v>
      </c>
      <c r="P104" s="70" t="n">
        <v>366</v>
      </c>
      <c r="Q104" s="70" t="n">
        <v>441</v>
      </c>
      <c r="R104" s="70" t="n">
        <v>422</v>
      </c>
      <c r="S104" s="70" t="n">
        <v>411</v>
      </c>
      <c r="T104" s="70" t="n">
        <v>419</v>
      </c>
      <c r="U104" s="70" t="n">
        <v>377</v>
      </c>
      <c r="V104" s="70" t="n">
        <v>400</v>
      </c>
      <c r="W104" s="70" t="n">
        <v>407</v>
      </c>
      <c r="X104" s="70" t="n">
        <v>479</v>
      </c>
      <c r="Y104" s="70" t="n">
        <v>489</v>
      </c>
      <c r="Z104" s="70" t="n">
        <v>507</v>
      </c>
      <c r="AA104" s="70" t="n">
        <v>733</v>
      </c>
      <c r="AB104" s="70" t="n">
        <v>731</v>
      </c>
      <c r="AC104" s="70" t="n">
        <v>751</v>
      </c>
      <c r="AD104" s="70" t="n">
        <v>824</v>
      </c>
      <c r="AE104" s="70" t="n">
        <v>837</v>
      </c>
      <c r="AF104" s="70" t="n">
        <v>958</v>
      </c>
      <c r="AG104" s="70" t="n">
        <v>1024</v>
      </c>
      <c r="AH104" s="70" t="n">
        <v>1057</v>
      </c>
      <c r="AI104" s="70" t="n">
        <v>1211</v>
      </c>
      <c r="AJ104" s="44" t="n">
        <v>1319</v>
      </c>
      <c r="AK104" s="44" t="n">
        <v>1390</v>
      </c>
      <c r="AL104" s="44" t="n">
        <v>1576</v>
      </c>
      <c r="AM104" s="44" t="n">
        <v>1698</v>
      </c>
      <c r="AN104" s="44" t="n">
        <v>1870</v>
      </c>
      <c r="AO104" s="44" t="n">
        <v>2047</v>
      </c>
      <c r="AP104" s="44" t="n">
        <v>2196</v>
      </c>
      <c r="AQ104" s="44" t="n">
        <v>2233</v>
      </c>
      <c r="AR104" s="44" t="n">
        <v>2374</v>
      </c>
      <c r="AS104" s="44" t="n">
        <v>2459</v>
      </c>
      <c r="AT104" s="44" t="n">
        <v>2561</v>
      </c>
      <c r="AU104" s="44" t="n">
        <v>3180</v>
      </c>
      <c r="AV104" s="44" t="n">
        <v>3626</v>
      </c>
      <c r="AW104" s="44" t="n">
        <v>3817</v>
      </c>
      <c r="AX104" s="44" t="n">
        <v>3975</v>
      </c>
      <c r="AY104" s="44" t="n">
        <v>4162</v>
      </c>
      <c r="AZ104" s="44" t="n">
        <v>4547</v>
      </c>
      <c r="BA104" s="44" t="n">
        <v>4906</v>
      </c>
      <c r="BB104" s="44" t="n">
        <v>5028</v>
      </c>
      <c r="BC104" s="44" t="n">
        <v>5314</v>
      </c>
      <c r="BD104" s="44" t="n">
        <v>5526</v>
      </c>
      <c r="BE104" s="44" t="n">
        <v>5642</v>
      </c>
      <c r="BF104" s="44" t="n">
        <v>5907</v>
      </c>
      <c r="BG104" s="44" t="n">
        <v>5813</v>
      </c>
      <c r="BH104" s="44" t="n">
        <v>5867</v>
      </c>
      <c r="BI104" s="44" t="n">
        <v>6144</v>
      </c>
      <c r="BJ104" s="44" t="n">
        <v>6301</v>
      </c>
      <c r="BK104" s="44" t="n">
        <v>7023</v>
      </c>
      <c r="BL104" s="44" t="n">
        <v>7417</v>
      </c>
      <c r="BM104" s="44" t="n">
        <v>7709</v>
      </c>
      <c r="BN104" s="44" t="n">
        <v>8206</v>
      </c>
      <c r="BO104" s="44" t="n">
        <v>8553</v>
      </c>
      <c r="BP104" s="44" t="n">
        <v>8955</v>
      </c>
      <c r="BQ104" s="44" t="n">
        <v>9615</v>
      </c>
      <c r="BR104" s="44" t="n">
        <v>9818</v>
      </c>
      <c r="BS104" s="44" t="n">
        <v>10944</v>
      </c>
      <c r="BT104" s="44" t="n">
        <v>11639</v>
      </c>
      <c r="BU104" s="44" t="n">
        <v>12246</v>
      </c>
      <c r="BV104" s="44" t="n">
        <v>14564</v>
      </c>
      <c r="BW104" s="44" t="n">
        <v>14491</v>
      </c>
      <c r="BX104" s="44" t="n">
        <v>14537</v>
      </c>
    </row>
    <row r="105" customFormat="false" ht="11.25" hidden="false" customHeight="false" outlineLevel="0" collapsed="false">
      <c r="A105" s="44" t="n">
        <v>97</v>
      </c>
      <c r="B105" s="70" t="n">
        <v>100</v>
      </c>
      <c r="C105" s="70" t="n">
        <v>113</v>
      </c>
      <c r="D105" s="70" t="n">
        <v>139</v>
      </c>
      <c r="E105" s="70" t="n">
        <v>119</v>
      </c>
      <c r="F105" s="70" t="n">
        <v>110</v>
      </c>
      <c r="G105" s="70" t="n">
        <v>136</v>
      </c>
      <c r="H105" s="70" t="n">
        <v>148</v>
      </c>
      <c r="I105" s="70" t="n">
        <v>143</v>
      </c>
      <c r="J105" s="70" t="n">
        <v>155</v>
      </c>
      <c r="K105" s="70" t="n">
        <v>166</v>
      </c>
      <c r="L105" s="70" t="n">
        <v>175</v>
      </c>
      <c r="M105" s="70" t="n">
        <v>187</v>
      </c>
      <c r="N105" s="70" t="n">
        <v>248</v>
      </c>
      <c r="O105" s="70" t="n">
        <v>260</v>
      </c>
      <c r="P105" s="70" t="n">
        <v>256</v>
      </c>
      <c r="Q105" s="70" t="n">
        <v>268</v>
      </c>
      <c r="R105" s="70" t="n">
        <v>322</v>
      </c>
      <c r="S105" s="70" t="n">
        <v>311</v>
      </c>
      <c r="T105" s="70" t="n">
        <v>312</v>
      </c>
      <c r="U105" s="70" t="n">
        <v>271</v>
      </c>
      <c r="V105" s="70" t="n">
        <v>262</v>
      </c>
      <c r="W105" s="70" t="n">
        <v>289</v>
      </c>
      <c r="X105" s="70" t="n">
        <v>298</v>
      </c>
      <c r="Y105" s="70" t="n">
        <v>380</v>
      </c>
      <c r="Z105" s="70" t="n">
        <v>377</v>
      </c>
      <c r="AA105" s="70" t="n">
        <v>367</v>
      </c>
      <c r="AB105" s="70" t="n">
        <v>532</v>
      </c>
      <c r="AC105" s="70" t="n">
        <v>544</v>
      </c>
      <c r="AD105" s="70" t="n">
        <v>613</v>
      </c>
      <c r="AE105" s="70" t="n">
        <v>649</v>
      </c>
      <c r="AF105" s="70" t="n">
        <v>669</v>
      </c>
      <c r="AG105" s="70" t="n">
        <v>750</v>
      </c>
      <c r="AH105" s="70" t="n">
        <v>763</v>
      </c>
      <c r="AI105" s="70" t="n">
        <v>865</v>
      </c>
      <c r="AJ105" s="44" t="n">
        <v>941</v>
      </c>
      <c r="AK105" s="44" t="n">
        <v>1029</v>
      </c>
      <c r="AL105" s="44" t="n">
        <v>1087</v>
      </c>
      <c r="AM105" s="44" t="n">
        <v>1236</v>
      </c>
      <c r="AN105" s="44" t="n">
        <v>1335</v>
      </c>
      <c r="AO105" s="44" t="n">
        <v>1474</v>
      </c>
      <c r="AP105" s="44" t="n">
        <v>1618</v>
      </c>
      <c r="AQ105" s="44" t="n">
        <v>1740</v>
      </c>
      <c r="AR105" s="44" t="n">
        <v>1774</v>
      </c>
      <c r="AS105" s="44" t="n">
        <v>1889</v>
      </c>
      <c r="AT105" s="44" t="n">
        <v>1961</v>
      </c>
      <c r="AU105" s="44" t="n">
        <v>2047</v>
      </c>
      <c r="AV105" s="44" t="n">
        <v>2547</v>
      </c>
      <c r="AW105" s="44" t="n">
        <v>2909</v>
      </c>
      <c r="AX105" s="44" t="n">
        <v>3067</v>
      </c>
      <c r="AY105" s="44" t="n">
        <v>3200</v>
      </c>
      <c r="AZ105" s="44" t="n">
        <v>3356</v>
      </c>
      <c r="BA105" s="44" t="n">
        <v>3671</v>
      </c>
      <c r="BB105" s="44" t="n">
        <v>3965</v>
      </c>
      <c r="BC105" s="44" t="n">
        <v>4068</v>
      </c>
      <c r="BD105" s="44" t="n">
        <v>4304</v>
      </c>
      <c r="BE105" s="44" t="n">
        <v>4481</v>
      </c>
      <c r="BF105" s="44" t="n">
        <v>4579</v>
      </c>
      <c r="BG105" s="44" t="n">
        <v>4798</v>
      </c>
      <c r="BH105" s="44" t="n">
        <v>4726</v>
      </c>
      <c r="BI105" s="44" t="n">
        <v>4774</v>
      </c>
      <c r="BJ105" s="44" t="n">
        <v>5004</v>
      </c>
      <c r="BK105" s="44" t="n">
        <v>5136</v>
      </c>
      <c r="BL105" s="44" t="n">
        <v>5729</v>
      </c>
      <c r="BM105" s="44" t="n">
        <v>6056</v>
      </c>
      <c r="BN105" s="44" t="n">
        <v>6300</v>
      </c>
      <c r="BO105" s="44" t="n">
        <v>6712</v>
      </c>
      <c r="BP105" s="44" t="n">
        <v>7002</v>
      </c>
      <c r="BQ105" s="44" t="n">
        <v>7337</v>
      </c>
      <c r="BR105" s="44" t="n">
        <v>7885</v>
      </c>
      <c r="BS105" s="44" t="n">
        <v>8059</v>
      </c>
      <c r="BT105" s="44" t="n">
        <v>8991</v>
      </c>
      <c r="BU105" s="44" t="n">
        <v>9569</v>
      </c>
      <c r="BV105" s="44" t="n">
        <v>10077</v>
      </c>
      <c r="BW105" s="44" t="n">
        <v>11993</v>
      </c>
      <c r="BX105" s="44" t="n">
        <v>11944</v>
      </c>
    </row>
    <row r="106" customFormat="false" ht="11.25" hidden="false" customHeight="false" outlineLevel="0" collapsed="false">
      <c r="A106" s="44" t="n">
        <v>98</v>
      </c>
      <c r="B106" s="70" t="n">
        <v>76</v>
      </c>
      <c r="C106" s="70" t="n">
        <v>73</v>
      </c>
      <c r="D106" s="70" t="n">
        <v>66</v>
      </c>
      <c r="E106" s="70" t="n">
        <v>109</v>
      </c>
      <c r="F106" s="70" t="n">
        <v>92</v>
      </c>
      <c r="G106" s="70" t="n">
        <v>75</v>
      </c>
      <c r="H106" s="70" t="n">
        <v>92</v>
      </c>
      <c r="I106" s="70" t="n">
        <v>102</v>
      </c>
      <c r="J106" s="70" t="n">
        <v>92</v>
      </c>
      <c r="K106" s="70" t="n">
        <v>113</v>
      </c>
      <c r="L106" s="70" t="n">
        <v>124</v>
      </c>
      <c r="M106" s="70" t="n">
        <v>95</v>
      </c>
      <c r="N106" s="70" t="n">
        <v>130</v>
      </c>
      <c r="O106" s="70" t="n">
        <v>203</v>
      </c>
      <c r="P106" s="70" t="n">
        <v>209</v>
      </c>
      <c r="Q106" s="70" t="n">
        <v>205</v>
      </c>
      <c r="R106" s="70" t="n">
        <v>192</v>
      </c>
      <c r="S106" s="70" t="n">
        <v>233</v>
      </c>
      <c r="T106" s="70" t="n">
        <v>232</v>
      </c>
      <c r="U106" s="70" t="n">
        <v>216</v>
      </c>
      <c r="V106" s="70" t="n">
        <v>164</v>
      </c>
      <c r="W106" s="70" t="n">
        <v>146</v>
      </c>
      <c r="X106" s="70" t="n">
        <v>205</v>
      </c>
      <c r="Y106" s="70" t="n">
        <v>219</v>
      </c>
      <c r="Z106" s="70" t="n">
        <v>324</v>
      </c>
      <c r="AA106" s="70" t="n">
        <v>305</v>
      </c>
      <c r="AB106" s="70" t="n">
        <v>258</v>
      </c>
      <c r="AC106" s="70" t="n">
        <v>385</v>
      </c>
      <c r="AD106" s="70" t="n">
        <v>405</v>
      </c>
      <c r="AE106" s="70" t="n">
        <v>512</v>
      </c>
      <c r="AF106" s="70" t="n">
        <v>532</v>
      </c>
      <c r="AG106" s="70" t="n">
        <v>507</v>
      </c>
      <c r="AH106" s="70" t="n">
        <v>591</v>
      </c>
      <c r="AI106" s="70" t="n">
        <v>620</v>
      </c>
      <c r="AJ106" s="44" t="n">
        <v>667</v>
      </c>
      <c r="AK106" s="44" t="n">
        <v>728</v>
      </c>
      <c r="AL106" s="44" t="n">
        <v>798</v>
      </c>
      <c r="AM106" s="44" t="n">
        <v>845</v>
      </c>
      <c r="AN106" s="44" t="n">
        <v>964</v>
      </c>
      <c r="AO106" s="44" t="n">
        <v>1044</v>
      </c>
      <c r="AP106" s="44" t="n">
        <v>1155</v>
      </c>
      <c r="AQ106" s="44" t="n">
        <v>1271</v>
      </c>
      <c r="AR106" s="44" t="n">
        <v>1370</v>
      </c>
      <c r="AS106" s="44" t="n">
        <v>1400</v>
      </c>
      <c r="AT106" s="44" t="n">
        <v>1493</v>
      </c>
      <c r="AU106" s="44" t="n">
        <v>1554</v>
      </c>
      <c r="AV106" s="44" t="n">
        <v>1624</v>
      </c>
      <c r="AW106" s="44" t="n">
        <v>2025</v>
      </c>
      <c r="AX106" s="44" t="n">
        <v>2316</v>
      </c>
      <c r="AY106" s="44" t="n">
        <v>2446</v>
      </c>
      <c r="AZ106" s="44" t="n">
        <v>2556</v>
      </c>
      <c r="BA106" s="44" t="n">
        <v>2684</v>
      </c>
      <c r="BB106" s="44" t="n">
        <v>2939</v>
      </c>
      <c r="BC106" s="44" t="n">
        <v>3178</v>
      </c>
      <c r="BD106" s="44" t="n">
        <v>3264</v>
      </c>
      <c r="BE106" s="44" t="n">
        <v>3457</v>
      </c>
      <c r="BF106" s="44" t="n">
        <v>3602</v>
      </c>
      <c r="BG106" s="44" t="n">
        <v>3685</v>
      </c>
      <c r="BH106" s="44" t="n">
        <v>3864</v>
      </c>
      <c r="BI106" s="44" t="n">
        <v>3809</v>
      </c>
      <c r="BJ106" s="44" t="n">
        <v>3851</v>
      </c>
      <c r="BK106" s="44" t="n">
        <v>4040</v>
      </c>
      <c r="BL106" s="44" t="n">
        <v>4151</v>
      </c>
      <c r="BM106" s="44" t="n">
        <v>4633</v>
      </c>
      <c r="BN106" s="44" t="n">
        <v>4902</v>
      </c>
      <c r="BO106" s="44" t="n">
        <v>5104</v>
      </c>
      <c r="BP106" s="44" t="n">
        <v>5442</v>
      </c>
      <c r="BQ106" s="44" t="n">
        <v>5683</v>
      </c>
      <c r="BR106" s="44" t="n">
        <v>5959</v>
      </c>
      <c r="BS106" s="44" t="n">
        <v>6409</v>
      </c>
      <c r="BT106" s="44" t="n">
        <v>6557</v>
      </c>
      <c r="BU106" s="44" t="n">
        <v>7320</v>
      </c>
      <c r="BV106" s="44" t="n">
        <v>7798</v>
      </c>
      <c r="BW106" s="44" t="n">
        <v>8219</v>
      </c>
      <c r="BX106" s="44" t="n">
        <v>9789</v>
      </c>
    </row>
    <row r="107" customFormat="false" ht="11.25" hidden="false" customHeight="false" outlineLevel="0" collapsed="false">
      <c r="A107" s="44" t="n">
        <v>99</v>
      </c>
      <c r="B107" s="70" t="n">
        <v>47</v>
      </c>
      <c r="C107" s="70" t="n">
        <v>48</v>
      </c>
      <c r="D107" s="70" t="n">
        <v>45</v>
      </c>
      <c r="E107" s="70" t="n">
        <v>39</v>
      </c>
      <c r="F107" s="70" t="n">
        <v>97</v>
      </c>
      <c r="G107" s="70" t="n">
        <v>60</v>
      </c>
      <c r="H107" s="70" t="n">
        <v>49</v>
      </c>
      <c r="I107" s="70" t="n">
        <v>62</v>
      </c>
      <c r="J107" s="70" t="n">
        <v>74</v>
      </c>
      <c r="K107" s="70" t="n">
        <v>61</v>
      </c>
      <c r="L107" s="70" t="n">
        <v>76</v>
      </c>
      <c r="M107" s="70" t="n">
        <v>90</v>
      </c>
      <c r="N107" s="70" t="n">
        <v>32</v>
      </c>
      <c r="O107" s="70" t="n">
        <v>84</v>
      </c>
      <c r="P107" s="70" t="n">
        <v>182</v>
      </c>
      <c r="Q107" s="70" t="n">
        <v>178</v>
      </c>
      <c r="R107" s="70" t="n">
        <v>144</v>
      </c>
      <c r="S107" s="70" t="n">
        <v>136</v>
      </c>
      <c r="T107" s="70" t="n">
        <v>170</v>
      </c>
      <c r="U107" s="70" t="n">
        <v>156</v>
      </c>
      <c r="V107" s="70" t="n">
        <v>122</v>
      </c>
      <c r="W107" s="70" t="n">
        <v>193</v>
      </c>
      <c r="X107" s="70" t="n">
        <v>179</v>
      </c>
      <c r="Y107" s="70" t="n">
        <v>193</v>
      </c>
      <c r="Z107" s="70" t="n">
        <v>215</v>
      </c>
      <c r="AA107" s="70" t="n">
        <v>300</v>
      </c>
      <c r="AB107" s="70" t="n">
        <v>224</v>
      </c>
      <c r="AC107" s="70" t="n">
        <v>188</v>
      </c>
      <c r="AD107" s="70" t="n">
        <v>275</v>
      </c>
      <c r="AE107" s="70" t="n">
        <v>310</v>
      </c>
      <c r="AF107" s="70" t="n">
        <v>446</v>
      </c>
      <c r="AG107" s="70" t="n">
        <v>431</v>
      </c>
      <c r="AH107" s="70" t="n">
        <v>396</v>
      </c>
      <c r="AI107" s="70" t="n">
        <v>498</v>
      </c>
      <c r="AJ107" s="44" t="n">
        <v>474</v>
      </c>
      <c r="AK107" s="44" t="n">
        <v>512</v>
      </c>
      <c r="AL107" s="44" t="n">
        <v>560</v>
      </c>
      <c r="AM107" s="44" t="n">
        <v>615</v>
      </c>
      <c r="AN107" s="44" t="n">
        <v>653</v>
      </c>
      <c r="AO107" s="44" t="n">
        <v>747</v>
      </c>
      <c r="AP107" s="44" t="n">
        <v>811</v>
      </c>
      <c r="AQ107" s="44" t="n">
        <v>899</v>
      </c>
      <c r="AR107" s="44" t="n">
        <v>991</v>
      </c>
      <c r="AS107" s="44" t="n">
        <v>1071</v>
      </c>
      <c r="AT107" s="44" t="n">
        <v>1096</v>
      </c>
      <c r="AU107" s="44" t="n">
        <v>1171</v>
      </c>
      <c r="AV107" s="44" t="n">
        <v>1221</v>
      </c>
      <c r="AW107" s="44" t="n">
        <v>1279</v>
      </c>
      <c r="AX107" s="44" t="n">
        <v>1597</v>
      </c>
      <c r="AY107" s="44" t="n">
        <v>1829</v>
      </c>
      <c r="AZ107" s="44" t="n">
        <v>1935</v>
      </c>
      <c r="BA107" s="44" t="n">
        <v>2024</v>
      </c>
      <c r="BB107" s="44" t="n">
        <v>2128</v>
      </c>
      <c r="BC107" s="44" t="n">
        <v>2332</v>
      </c>
      <c r="BD107" s="44" t="n">
        <v>2524</v>
      </c>
      <c r="BE107" s="44" t="n">
        <v>2595</v>
      </c>
      <c r="BF107" s="44" t="n">
        <v>2751</v>
      </c>
      <c r="BG107" s="44" t="n">
        <v>2869</v>
      </c>
      <c r="BH107" s="44" t="n">
        <v>2938</v>
      </c>
      <c r="BI107" s="44" t="n">
        <v>3083</v>
      </c>
      <c r="BJ107" s="44" t="n">
        <v>3041</v>
      </c>
      <c r="BK107" s="44" t="n">
        <v>3077</v>
      </c>
      <c r="BL107" s="44" t="n">
        <v>3232</v>
      </c>
      <c r="BM107" s="44" t="n">
        <v>3323</v>
      </c>
      <c r="BN107" s="44" t="n">
        <v>3712</v>
      </c>
      <c r="BO107" s="44" t="n">
        <v>3930</v>
      </c>
      <c r="BP107" s="44" t="n">
        <v>4096</v>
      </c>
      <c r="BQ107" s="44" t="n">
        <v>4371</v>
      </c>
      <c r="BR107" s="44" t="n">
        <v>4568</v>
      </c>
      <c r="BS107" s="44" t="n">
        <v>4793</v>
      </c>
      <c r="BT107" s="44" t="n">
        <v>5160</v>
      </c>
      <c r="BU107" s="44" t="n">
        <v>5283</v>
      </c>
      <c r="BV107" s="44" t="n">
        <v>5902</v>
      </c>
      <c r="BW107" s="44" t="n">
        <v>6292</v>
      </c>
      <c r="BX107" s="44" t="n">
        <v>6638</v>
      </c>
    </row>
    <row r="108" customFormat="false" ht="11.25" hidden="false" customHeight="false" outlineLevel="0" collapsed="false">
      <c r="A108" s="44" t="s">
        <v>199</v>
      </c>
      <c r="B108" s="70" t="n">
        <v>57</v>
      </c>
      <c r="C108" s="70" t="n">
        <v>60</v>
      </c>
      <c r="D108" s="70" t="n">
        <v>64</v>
      </c>
      <c r="E108" s="70" t="n">
        <v>67</v>
      </c>
      <c r="F108" s="70" t="n">
        <v>50</v>
      </c>
      <c r="G108" s="70" t="n">
        <v>81</v>
      </c>
      <c r="H108" s="70" t="n">
        <v>92</v>
      </c>
      <c r="I108" s="70" t="n">
        <v>76</v>
      </c>
      <c r="J108" s="70" t="n">
        <v>64</v>
      </c>
      <c r="K108" s="70" t="n">
        <v>84</v>
      </c>
      <c r="L108" s="70" t="n">
        <v>69</v>
      </c>
      <c r="M108" s="70" t="n">
        <v>96</v>
      </c>
      <c r="N108" s="70" t="n">
        <v>135</v>
      </c>
      <c r="O108" s="70" t="n">
        <v>83</v>
      </c>
      <c r="P108" s="70" t="n">
        <v>80</v>
      </c>
      <c r="Q108" s="70" t="n">
        <v>164</v>
      </c>
      <c r="R108" s="70" t="n">
        <v>233</v>
      </c>
      <c r="S108" s="70" t="n">
        <v>257</v>
      </c>
      <c r="T108" s="70" t="n">
        <v>276</v>
      </c>
      <c r="U108" s="70" t="n">
        <v>288</v>
      </c>
      <c r="V108" s="70" t="n">
        <v>237</v>
      </c>
      <c r="W108" s="70" t="n">
        <v>175</v>
      </c>
      <c r="X108" s="70" t="n">
        <v>163</v>
      </c>
      <c r="Y108" s="70" t="n">
        <v>175</v>
      </c>
      <c r="Z108" s="70" t="n">
        <v>195</v>
      </c>
      <c r="AA108" s="70" t="n">
        <v>286</v>
      </c>
      <c r="AB108" s="70" t="n">
        <v>333</v>
      </c>
      <c r="AC108" s="70" t="n">
        <v>375</v>
      </c>
      <c r="AD108" s="70" t="n">
        <v>413</v>
      </c>
      <c r="AE108" s="70" t="n">
        <v>499</v>
      </c>
      <c r="AF108" s="70" t="n">
        <v>615</v>
      </c>
      <c r="AG108" s="70" t="n">
        <v>908</v>
      </c>
      <c r="AH108" s="70" t="n">
        <v>1165</v>
      </c>
      <c r="AI108" s="70" t="n">
        <v>1410</v>
      </c>
      <c r="AJ108" s="44" t="n">
        <v>1405</v>
      </c>
      <c r="AK108" s="44" t="n">
        <v>1388</v>
      </c>
      <c r="AL108" s="44" t="n">
        <v>1408</v>
      </c>
      <c r="AM108" s="44" t="n">
        <v>1463</v>
      </c>
      <c r="AN108" s="44" t="n">
        <v>1549</v>
      </c>
      <c r="AO108" s="44" t="n">
        <v>1645</v>
      </c>
      <c r="AP108" s="44" t="n">
        <v>1793</v>
      </c>
      <c r="AQ108" s="44" t="n">
        <v>1955</v>
      </c>
      <c r="AR108" s="44" t="n">
        <v>2147</v>
      </c>
      <c r="AS108" s="44" t="n">
        <v>2366</v>
      </c>
      <c r="AT108" s="44" t="n">
        <v>2595</v>
      </c>
      <c r="AU108" s="44" t="n">
        <v>2791</v>
      </c>
      <c r="AV108" s="44" t="n">
        <v>3000</v>
      </c>
      <c r="AW108" s="44" t="n">
        <v>3200</v>
      </c>
      <c r="AX108" s="44" t="n">
        <v>3400</v>
      </c>
      <c r="AY108" s="44" t="n">
        <v>3803</v>
      </c>
      <c r="AZ108" s="44" t="n">
        <v>4293</v>
      </c>
      <c r="BA108" s="44" t="n">
        <v>4750</v>
      </c>
      <c r="BB108" s="44" t="n">
        <v>5168</v>
      </c>
      <c r="BC108" s="44" t="n">
        <v>5570</v>
      </c>
      <c r="BD108" s="44" t="n">
        <v>6038</v>
      </c>
      <c r="BE108" s="44" t="n">
        <v>6548</v>
      </c>
      <c r="BF108" s="44" t="n">
        <v>6995</v>
      </c>
      <c r="BG108" s="44" t="n">
        <v>7461</v>
      </c>
      <c r="BH108" s="44" t="n">
        <v>7912</v>
      </c>
      <c r="BI108" s="44" t="n">
        <v>8314</v>
      </c>
      <c r="BJ108" s="44" t="n">
        <v>8738</v>
      </c>
      <c r="BK108" s="44" t="n">
        <v>9033</v>
      </c>
      <c r="BL108" s="44" t="n">
        <v>9291</v>
      </c>
      <c r="BM108" s="44" t="n">
        <v>9616</v>
      </c>
      <c r="BN108" s="44" t="n">
        <v>9942</v>
      </c>
      <c r="BO108" s="44" t="n">
        <v>10505</v>
      </c>
      <c r="BP108" s="44" t="n">
        <v>11113</v>
      </c>
      <c r="BQ108" s="44" t="n">
        <v>11714</v>
      </c>
      <c r="BR108" s="44" t="n">
        <v>12399</v>
      </c>
      <c r="BS108" s="44" t="n">
        <v>13086</v>
      </c>
      <c r="BT108" s="44" t="n">
        <v>13797</v>
      </c>
      <c r="BU108" s="44" t="n">
        <v>14641</v>
      </c>
      <c r="BV108" s="44" t="n">
        <v>15393</v>
      </c>
      <c r="BW108" s="44" t="n">
        <v>16471</v>
      </c>
      <c r="BX108" s="44" t="n">
        <v>17616</v>
      </c>
    </row>
    <row r="109" customFormat="false" ht="11.25" hidden="false" customHeight="false" outlineLevel="0" collapsed="false">
      <c r="A109" s="44" t="s">
        <v>200</v>
      </c>
      <c r="B109" s="70" t="n">
        <v>6567936</v>
      </c>
      <c r="C109" s="70" t="n">
        <v>6685153</v>
      </c>
      <c r="D109" s="70" t="n">
        <v>6782848</v>
      </c>
      <c r="E109" s="70" t="n">
        <v>6889668</v>
      </c>
      <c r="F109" s="70" t="n">
        <v>6969181</v>
      </c>
      <c r="G109" s="70" t="n">
        <v>7032034</v>
      </c>
      <c r="H109" s="70" t="n">
        <v>7104702</v>
      </c>
      <c r="I109" s="70" t="n">
        <v>7181293</v>
      </c>
      <c r="J109" s="70" t="n">
        <v>7253762</v>
      </c>
      <c r="K109" s="70" t="n">
        <v>7338060</v>
      </c>
      <c r="L109" s="70" t="n">
        <v>7448267</v>
      </c>
      <c r="M109" s="70" t="n">
        <v>7580914</v>
      </c>
      <c r="N109" s="70" t="n">
        <v>7686346</v>
      </c>
      <c r="O109" s="70" t="n">
        <v>7778212</v>
      </c>
      <c r="P109" s="70" t="n">
        <v>7882728</v>
      </c>
      <c r="Q109" s="70" t="n">
        <v>8000187</v>
      </c>
      <c r="R109" s="70" t="n">
        <v>8118255</v>
      </c>
      <c r="S109" s="70" t="n">
        <v>8248945</v>
      </c>
      <c r="T109" s="70" t="n">
        <v>8387589</v>
      </c>
      <c r="U109" s="70" t="n">
        <v>8511269</v>
      </c>
      <c r="V109" s="70" t="n">
        <v>8615409</v>
      </c>
      <c r="W109" s="70" t="n">
        <v>8716147</v>
      </c>
      <c r="X109" s="70" t="n">
        <v>8797915</v>
      </c>
      <c r="Y109" s="70" t="n">
        <v>8888066</v>
      </c>
      <c r="Z109" s="70" t="n">
        <v>8993604</v>
      </c>
      <c r="AA109" s="70" t="n">
        <v>9108055</v>
      </c>
      <c r="AB109" s="70" t="n">
        <v>9203171</v>
      </c>
      <c r="AC109" s="70" t="n">
        <v>9294674</v>
      </c>
      <c r="AD109" s="70" t="n">
        <v>9396548</v>
      </c>
      <c r="AE109" s="70" t="n">
        <v>9505331</v>
      </c>
      <c r="AF109" s="70" t="n">
        <v>9630652</v>
      </c>
      <c r="AG109" s="70" t="n">
        <v>9753133</v>
      </c>
      <c r="AH109" s="70" t="n">
        <v>9873447</v>
      </c>
      <c r="AI109" s="70" t="n">
        <v>9994541</v>
      </c>
      <c r="AJ109" s="44" t="n">
        <f aca="false">SUM(AJ8:AJ108)</f>
        <v>10111728</v>
      </c>
      <c r="AK109" s="44" t="n">
        <f aca="false">SUM(AK8:AK108)</f>
        <v>10229262</v>
      </c>
      <c r="AL109" s="44" t="n">
        <f aca="false">SUM(AL8:AL108)</f>
        <v>10346808</v>
      </c>
      <c r="AM109" s="44" t="n">
        <f aca="false">SUM(AM8:AM108)</f>
        <v>10464405</v>
      </c>
      <c r="AN109" s="44" t="n">
        <f aca="false">SUM(AN8:AN108)</f>
        <v>10582098</v>
      </c>
      <c r="AO109" s="44" t="n">
        <f aca="false">SUM(AO8:AO108)</f>
        <v>10699938</v>
      </c>
      <c r="AP109" s="44" t="n">
        <f aca="false">SUM(AP8:AP108)</f>
        <v>10817996</v>
      </c>
      <c r="AQ109" s="44" t="n">
        <f aca="false">SUM(AQ8:AQ108)</f>
        <v>10936134</v>
      </c>
      <c r="AR109" s="44" t="n">
        <f aca="false">SUM(AR8:AR108)</f>
        <v>11054235</v>
      </c>
      <c r="AS109" s="44" t="n">
        <f aca="false">SUM(AS8:AS108)</f>
        <v>11172161</v>
      </c>
      <c r="AT109" s="44" t="n">
        <f aca="false">SUM(AT8:AT108)</f>
        <v>11289872</v>
      </c>
      <c r="AU109" s="44" t="n">
        <f aca="false">SUM(AU8:AU108)</f>
        <v>11407373</v>
      </c>
      <c r="AV109" s="44" t="n">
        <f aca="false">SUM(AV8:AV108)</f>
        <v>11524373</v>
      </c>
      <c r="AW109" s="44" t="n">
        <f aca="false">SUM(AW8:AW108)</f>
        <v>11640800</v>
      </c>
      <c r="AX109" s="44" t="n">
        <f aca="false">SUM(AX8:AX108)</f>
        <v>11756550</v>
      </c>
      <c r="AY109" s="44" t="n">
        <f aca="false">SUM(AY8:AY108)</f>
        <v>11871506</v>
      </c>
      <c r="AZ109" s="44" t="n">
        <f aca="false">SUM(AZ8:AZ108)</f>
        <v>11985527</v>
      </c>
      <c r="BA109" s="44" t="n">
        <f aca="false">SUM(BA8:BA108)</f>
        <v>12097989</v>
      </c>
      <c r="BB109" s="44" t="n">
        <f aca="false">SUM(BB8:BB108)</f>
        <v>12208753</v>
      </c>
      <c r="BC109" s="44" t="n">
        <f aca="false">SUM(BC8:BC108)</f>
        <v>12317658</v>
      </c>
      <c r="BD109" s="44" t="n">
        <f aca="false">SUM(BD8:BD108)</f>
        <v>12424569</v>
      </c>
      <c r="BE109" s="44" t="n">
        <f aca="false">SUM(BE8:BE108)</f>
        <v>12529338</v>
      </c>
      <c r="BF109" s="44" t="n">
        <f aca="false">SUM(BF8:BF108)</f>
        <v>12631694</v>
      </c>
      <c r="BG109" s="44" t="n">
        <f aca="false">SUM(BG8:BG108)</f>
        <v>12731540</v>
      </c>
      <c r="BH109" s="44" t="n">
        <f aca="false">SUM(BH8:BH108)</f>
        <v>12828802</v>
      </c>
      <c r="BI109" s="44" t="n">
        <f aca="false">SUM(BI8:BI108)</f>
        <v>12923443</v>
      </c>
      <c r="BJ109" s="44" t="n">
        <f aca="false">SUM(BJ8:BJ108)</f>
        <v>13015450</v>
      </c>
      <c r="BK109" s="44" t="n">
        <f aca="false">SUM(BK8:BK108)</f>
        <v>13104823</v>
      </c>
      <c r="BL109" s="44" t="n">
        <f aca="false">SUM(BL8:BL108)</f>
        <v>13191629</v>
      </c>
      <c r="BM109" s="44" t="n">
        <f aca="false">SUM(BM8:BM108)</f>
        <v>13275941</v>
      </c>
      <c r="BN109" s="44" t="n">
        <f aca="false">SUM(BN8:BN108)</f>
        <v>13357892</v>
      </c>
      <c r="BO109" s="44" t="n">
        <f aca="false">SUM(BO8:BO108)</f>
        <v>13437620</v>
      </c>
      <c r="BP109" s="44" t="n">
        <f aca="false">SUM(BP8:BP108)</f>
        <v>13515307</v>
      </c>
      <c r="BQ109" s="44" t="n">
        <f aca="false">SUM(BQ8:BQ108)</f>
        <v>13591147</v>
      </c>
      <c r="BR109" s="44" t="n">
        <f aca="false">SUM(BR8:BR108)</f>
        <v>13665324</v>
      </c>
      <c r="BS109" s="44" t="n">
        <f aca="false">SUM(BS8:BS108)</f>
        <v>13738009</v>
      </c>
      <c r="BT109" s="44" t="n">
        <f aca="false">SUM(BT8:BT108)</f>
        <v>13809377</v>
      </c>
      <c r="BU109" s="44" t="n">
        <f aca="false">SUM(BU8:BU108)</f>
        <v>13879546</v>
      </c>
      <c r="BV109" s="44" t="n">
        <f aca="false">SUM(BV8:BV108)</f>
        <v>13948633</v>
      </c>
      <c r="BW109" s="44" t="n">
        <f aca="false">SUM(BW8:BW108)</f>
        <v>14016740</v>
      </c>
      <c r="BX109" s="44" t="n">
        <f aca="false">SUM(BX8:BX108)</f>
        <v>14083912</v>
      </c>
    </row>
    <row r="110" customFormat="false" ht="11.25" hidden="false" customHeight="false" outlineLevel="0" collapsed="false">
      <c r="B110" s="70"/>
      <c r="C110" s="70"/>
      <c r="D110" s="70"/>
      <c r="E110" s="70"/>
      <c r="F110" s="70"/>
      <c r="G110" s="70"/>
      <c r="H110" s="70"/>
      <c r="I110" s="70"/>
      <c r="J110" s="70"/>
      <c r="K110" s="70"/>
      <c r="L110" s="70"/>
      <c r="M110" s="70"/>
      <c r="N110" s="70"/>
      <c r="O110" s="70"/>
      <c r="P110" s="70"/>
      <c r="Q110" s="70"/>
      <c r="R110" s="70"/>
      <c r="S110" s="70"/>
      <c r="T110" s="70"/>
      <c r="U110" s="70"/>
      <c r="V110" s="70"/>
      <c r="W110" s="70"/>
      <c r="X110" s="70"/>
      <c r="Y110" s="70"/>
      <c r="Z110" s="70"/>
      <c r="AA110" s="70"/>
      <c r="AB110" s="70"/>
      <c r="AC110" s="70"/>
      <c r="AD110" s="70"/>
      <c r="AE110" s="70"/>
      <c r="AF110" s="70"/>
      <c r="AG110" s="70"/>
      <c r="AH110" s="70"/>
      <c r="AI110" s="70"/>
    </row>
    <row r="111" customFormat="false" ht="11.25" hidden="false" customHeight="false" outlineLevel="0" collapsed="false">
      <c r="B111" s="70"/>
      <c r="C111" s="70"/>
      <c r="D111" s="70"/>
      <c r="E111" s="70"/>
      <c r="F111" s="70"/>
      <c r="G111" s="70"/>
      <c r="H111" s="70"/>
      <c r="I111" s="70"/>
      <c r="J111" s="70"/>
      <c r="K111" s="70"/>
      <c r="L111" s="70"/>
      <c r="M111" s="70"/>
      <c r="N111" s="70"/>
      <c r="O111" s="70"/>
      <c r="P111" s="70"/>
      <c r="Q111" s="70"/>
      <c r="R111" s="70"/>
      <c r="S111" s="70"/>
      <c r="T111" s="70"/>
      <c r="U111" s="70"/>
      <c r="V111" s="70"/>
      <c r="W111" s="70"/>
      <c r="X111" s="70"/>
      <c r="Y111" s="70"/>
      <c r="Z111" s="70"/>
      <c r="AA111" s="70"/>
      <c r="AB111" s="70"/>
      <c r="AC111" s="70"/>
      <c r="AD111" s="70"/>
      <c r="AE111" s="70"/>
      <c r="AF111" s="70"/>
      <c r="AG111" s="70"/>
      <c r="AH111" s="70"/>
      <c r="AI111" s="70"/>
    </row>
    <row r="112" customFormat="false" ht="11.25" hidden="false" customHeight="false" outlineLevel="0" collapsed="false">
      <c r="A112" s="44" t="s">
        <v>5</v>
      </c>
      <c r="B112" s="70"/>
      <c r="C112" s="70"/>
      <c r="D112" s="70"/>
      <c r="E112" s="70"/>
      <c r="F112" s="70"/>
      <c r="G112" s="70"/>
      <c r="H112" s="70"/>
      <c r="I112" s="70"/>
      <c r="J112" s="70"/>
      <c r="K112" s="70"/>
      <c r="L112" s="70"/>
      <c r="M112" s="70"/>
      <c r="N112" s="70"/>
      <c r="O112" s="70"/>
      <c r="P112" s="70"/>
      <c r="Q112" s="70"/>
      <c r="R112" s="70"/>
      <c r="S112" s="70"/>
      <c r="T112" s="70"/>
      <c r="U112" s="70"/>
      <c r="V112" s="70"/>
      <c r="W112" s="70"/>
      <c r="X112" s="70"/>
      <c r="Y112" s="70"/>
      <c r="Z112" s="70"/>
      <c r="AA112" s="70"/>
      <c r="AB112" s="70"/>
      <c r="AC112" s="70"/>
      <c r="AD112" s="70"/>
      <c r="AE112" s="70"/>
      <c r="AF112" s="70"/>
      <c r="AG112" s="70"/>
      <c r="AH112" s="70"/>
      <c r="AI112" s="70"/>
    </row>
    <row r="113" customFormat="false" ht="11.25" hidden="false" customHeight="false" outlineLevel="0" collapsed="false">
      <c r="A113" s="44" t="n">
        <v>0</v>
      </c>
      <c r="B113" s="70" t="n">
        <v>128282</v>
      </c>
      <c r="C113" s="70" t="n">
        <v>131468</v>
      </c>
      <c r="D113" s="70" t="n">
        <v>123793</v>
      </c>
      <c r="E113" s="70" t="n">
        <v>117770</v>
      </c>
      <c r="F113" s="70" t="n">
        <v>114903</v>
      </c>
      <c r="G113" s="70" t="n">
        <v>110899</v>
      </c>
      <c r="H113" s="70" t="n">
        <v>109539</v>
      </c>
      <c r="I113" s="70" t="n">
        <v>109350</v>
      </c>
      <c r="J113" s="70" t="n">
        <v>108325</v>
      </c>
      <c r="K113" s="70" t="n">
        <v>108080</v>
      </c>
      <c r="L113" s="70" t="n">
        <v>112880</v>
      </c>
      <c r="M113" s="70" t="n">
        <v>114979</v>
      </c>
      <c r="N113" s="70" t="n">
        <v>116956</v>
      </c>
      <c r="O113" s="70" t="n">
        <v>116912</v>
      </c>
      <c r="P113" s="70" t="n">
        <v>117835</v>
      </c>
      <c r="Q113" s="70" t="n">
        <v>116208</v>
      </c>
      <c r="R113" s="70" t="n">
        <v>117920</v>
      </c>
      <c r="S113" s="70" t="n">
        <v>119812</v>
      </c>
      <c r="T113" s="70" t="n">
        <v>121711</v>
      </c>
      <c r="U113" s="70" t="n">
        <v>124796</v>
      </c>
      <c r="V113" s="70" t="n">
        <v>126139</v>
      </c>
      <c r="W113" s="70" t="n">
        <v>125548</v>
      </c>
      <c r="X113" s="70" t="n">
        <v>125825</v>
      </c>
      <c r="Y113" s="70" t="n">
        <v>125261</v>
      </c>
      <c r="Z113" s="70" t="n">
        <v>125464</v>
      </c>
      <c r="AA113" s="70" t="n">
        <v>124335</v>
      </c>
      <c r="AB113" s="70" t="n">
        <v>123230</v>
      </c>
      <c r="AC113" s="70" t="n">
        <v>121358</v>
      </c>
      <c r="AD113" s="70" t="n">
        <v>122266</v>
      </c>
      <c r="AE113" s="70" t="n">
        <v>122738</v>
      </c>
      <c r="AF113" s="70" t="n">
        <v>123142</v>
      </c>
      <c r="AG113" s="70" t="n">
        <v>119896</v>
      </c>
      <c r="AH113" s="70" t="n">
        <v>120108</v>
      </c>
      <c r="AI113" s="70" t="n">
        <v>123690</v>
      </c>
      <c r="AJ113" s="44" t="n">
        <v>123120</v>
      </c>
      <c r="AK113" s="44" t="n">
        <v>123899</v>
      </c>
      <c r="AL113" s="44" t="n">
        <v>124701</v>
      </c>
      <c r="AM113" s="44" t="n">
        <v>125553</v>
      </c>
      <c r="AN113" s="44" t="n">
        <v>126472</v>
      </c>
      <c r="AO113" s="44" t="n">
        <v>127467</v>
      </c>
      <c r="AP113" s="44" t="n">
        <v>128537</v>
      </c>
      <c r="AQ113" s="44" t="n">
        <v>129676</v>
      </c>
      <c r="AR113" s="44" t="n">
        <v>130730</v>
      </c>
      <c r="AS113" s="44" t="n">
        <v>131634</v>
      </c>
      <c r="AT113" s="44" t="n">
        <v>132515</v>
      </c>
      <c r="AU113" s="44" t="n">
        <v>133399</v>
      </c>
      <c r="AV113" s="44" t="n">
        <v>134252</v>
      </c>
      <c r="AW113" s="44" t="n">
        <v>135055</v>
      </c>
      <c r="AX113" s="44" t="n">
        <v>135795</v>
      </c>
      <c r="AY113" s="44" t="n">
        <v>136459</v>
      </c>
      <c r="AZ113" s="44" t="n">
        <v>137038</v>
      </c>
      <c r="BA113" s="44" t="n">
        <v>137527</v>
      </c>
      <c r="BB113" s="44" t="n">
        <v>137933</v>
      </c>
      <c r="BC113" s="44" t="n">
        <v>138259</v>
      </c>
      <c r="BD113" s="44" t="n">
        <v>138510</v>
      </c>
      <c r="BE113" s="44" t="n">
        <v>138692</v>
      </c>
      <c r="BF113" s="44" t="n">
        <v>138812</v>
      </c>
      <c r="BG113" s="44" t="n">
        <v>138889</v>
      </c>
      <c r="BH113" s="44" t="n">
        <v>138944</v>
      </c>
      <c r="BI113" s="44" t="n">
        <v>138988</v>
      </c>
      <c r="BJ113" s="44" t="n">
        <v>139034</v>
      </c>
      <c r="BK113" s="44" t="n">
        <v>139098</v>
      </c>
      <c r="BL113" s="44" t="n">
        <v>139206</v>
      </c>
      <c r="BM113" s="44" t="n">
        <v>139373</v>
      </c>
      <c r="BN113" s="44" t="n">
        <v>139613</v>
      </c>
      <c r="BO113" s="44" t="n">
        <v>139926</v>
      </c>
      <c r="BP113" s="44" t="n">
        <v>140317</v>
      </c>
      <c r="BQ113" s="44" t="n">
        <v>140780</v>
      </c>
      <c r="BR113" s="44" t="n">
        <v>141316</v>
      </c>
      <c r="BS113" s="44" t="n">
        <v>141909</v>
      </c>
      <c r="BT113" s="44" t="n">
        <v>142550</v>
      </c>
      <c r="BU113" s="44" t="n">
        <v>143227</v>
      </c>
      <c r="BV113" s="44" t="n">
        <v>143925</v>
      </c>
      <c r="BW113" s="44" t="n">
        <v>144634</v>
      </c>
      <c r="BX113" s="44" t="n">
        <v>145343</v>
      </c>
    </row>
    <row r="114" customFormat="false" ht="11.25" hidden="false" customHeight="false" outlineLevel="0" collapsed="false">
      <c r="A114" s="44" t="n">
        <v>1</v>
      </c>
      <c r="B114" s="70" t="n">
        <v>122109</v>
      </c>
      <c r="C114" s="70" t="n">
        <v>129195</v>
      </c>
      <c r="D114" s="70" t="n">
        <v>131654</v>
      </c>
      <c r="E114" s="70" t="n">
        <v>124906</v>
      </c>
      <c r="F114" s="70" t="n">
        <v>118596</v>
      </c>
      <c r="G114" s="70" t="n">
        <v>114461</v>
      </c>
      <c r="H114" s="70" t="n">
        <v>111373</v>
      </c>
      <c r="I114" s="70" t="n">
        <v>109991</v>
      </c>
      <c r="J114" s="70" t="n">
        <v>109614</v>
      </c>
      <c r="K114" s="70" t="n">
        <v>108953</v>
      </c>
      <c r="L114" s="70" t="n">
        <v>109234</v>
      </c>
      <c r="M114" s="70" t="n">
        <v>113785</v>
      </c>
      <c r="N114" s="70" t="n">
        <v>115506</v>
      </c>
      <c r="O114" s="70" t="n">
        <v>117319</v>
      </c>
      <c r="P114" s="70" t="n">
        <v>117293</v>
      </c>
      <c r="Q114" s="70" t="n">
        <v>118650</v>
      </c>
      <c r="R114" s="70" t="n">
        <v>117468</v>
      </c>
      <c r="S114" s="70" t="n">
        <v>119090</v>
      </c>
      <c r="T114" s="70" t="n">
        <v>120947</v>
      </c>
      <c r="U114" s="70" t="n">
        <v>122531</v>
      </c>
      <c r="V114" s="70" t="n">
        <v>125251</v>
      </c>
      <c r="W114" s="70" t="n">
        <v>126676</v>
      </c>
      <c r="X114" s="70" t="n">
        <v>125571</v>
      </c>
      <c r="Y114" s="70" t="n">
        <v>126021</v>
      </c>
      <c r="Z114" s="70" t="n">
        <v>125861</v>
      </c>
      <c r="AA114" s="70" t="n">
        <v>126277</v>
      </c>
      <c r="AB114" s="70" t="n">
        <v>124829</v>
      </c>
      <c r="AC114" s="70" t="n">
        <v>123962</v>
      </c>
      <c r="AD114" s="70" t="n">
        <v>122288</v>
      </c>
      <c r="AE114" s="70" t="n">
        <v>123453</v>
      </c>
      <c r="AF114" s="70" t="n">
        <v>124720</v>
      </c>
      <c r="AG114" s="70" t="n">
        <v>123410</v>
      </c>
      <c r="AH114" s="70" t="n">
        <v>120279</v>
      </c>
      <c r="AI114" s="70" t="n">
        <v>120598</v>
      </c>
      <c r="AJ114" s="44" t="n">
        <v>124166</v>
      </c>
      <c r="AK114" s="44" t="n">
        <v>123599</v>
      </c>
      <c r="AL114" s="44" t="n">
        <v>124379</v>
      </c>
      <c r="AM114" s="44" t="n">
        <v>125183</v>
      </c>
      <c r="AN114" s="44" t="n">
        <v>126035</v>
      </c>
      <c r="AO114" s="44" t="n">
        <v>126955</v>
      </c>
      <c r="AP114" s="44" t="n">
        <v>127952</v>
      </c>
      <c r="AQ114" s="44" t="n">
        <v>129021</v>
      </c>
      <c r="AR114" s="44" t="n">
        <v>130161</v>
      </c>
      <c r="AS114" s="44" t="n">
        <v>131215</v>
      </c>
      <c r="AT114" s="44" t="n">
        <v>132121</v>
      </c>
      <c r="AU114" s="44" t="n">
        <v>133002</v>
      </c>
      <c r="AV114" s="44" t="n">
        <v>133886</v>
      </c>
      <c r="AW114" s="44" t="n">
        <v>134739</v>
      </c>
      <c r="AX114" s="44" t="n">
        <v>135543</v>
      </c>
      <c r="AY114" s="44" t="n">
        <v>136284</v>
      </c>
      <c r="AZ114" s="44" t="n">
        <v>136949</v>
      </c>
      <c r="BA114" s="44" t="n">
        <v>137527</v>
      </c>
      <c r="BB114" s="44" t="n">
        <v>138017</v>
      </c>
      <c r="BC114" s="44" t="n">
        <v>138423</v>
      </c>
      <c r="BD114" s="44" t="n">
        <v>138749</v>
      </c>
      <c r="BE114" s="44" t="n">
        <v>139000</v>
      </c>
      <c r="BF114" s="44" t="n">
        <v>139183</v>
      </c>
      <c r="BG114" s="44" t="n">
        <v>139304</v>
      </c>
      <c r="BH114" s="44" t="n">
        <v>139381</v>
      </c>
      <c r="BI114" s="44" t="n">
        <v>139436</v>
      </c>
      <c r="BJ114" s="44" t="n">
        <v>139480</v>
      </c>
      <c r="BK114" s="44" t="n">
        <v>139526</v>
      </c>
      <c r="BL114" s="44" t="n">
        <v>139592</v>
      </c>
      <c r="BM114" s="44" t="n">
        <v>139699</v>
      </c>
      <c r="BN114" s="44" t="n">
        <v>139866</v>
      </c>
      <c r="BO114" s="44" t="n">
        <v>140106</v>
      </c>
      <c r="BP114" s="44" t="n">
        <v>140419</v>
      </c>
      <c r="BQ114" s="44" t="n">
        <v>140813</v>
      </c>
      <c r="BR114" s="44" t="n">
        <v>141275</v>
      </c>
      <c r="BS114" s="44" t="n">
        <v>141811</v>
      </c>
      <c r="BT114" s="44" t="n">
        <v>142404</v>
      </c>
      <c r="BU114" s="44" t="n">
        <v>143044</v>
      </c>
      <c r="BV114" s="44" t="n">
        <v>143722</v>
      </c>
      <c r="BW114" s="44" t="n">
        <v>144422</v>
      </c>
      <c r="BX114" s="44" t="n">
        <v>145130</v>
      </c>
    </row>
    <row r="115" customFormat="false" ht="11.25" hidden="false" customHeight="false" outlineLevel="0" collapsed="false">
      <c r="A115" s="44" t="n">
        <v>2</v>
      </c>
      <c r="B115" s="70" t="n">
        <v>124245</v>
      </c>
      <c r="C115" s="70" t="n">
        <v>123097</v>
      </c>
      <c r="D115" s="70" t="n">
        <v>130409</v>
      </c>
      <c r="E115" s="70" t="n">
        <v>132726</v>
      </c>
      <c r="F115" s="70" t="n">
        <v>125849</v>
      </c>
      <c r="G115" s="70" t="n">
        <v>119633</v>
      </c>
      <c r="H115" s="70" t="n">
        <v>115187</v>
      </c>
      <c r="I115" s="70" t="n">
        <v>112098</v>
      </c>
      <c r="J115" s="70" t="n">
        <v>110485</v>
      </c>
      <c r="K115" s="70" t="n">
        <v>110410</v>
      </c>
      <c r="L115" s="70" t="n">
        <v>110143</v>
      </c>
      <c r="M115" s="70" t="n">
        <v>110478</v>
      </c>
      <c r="N115" s="70" t="n">
        <v>114460</v>
      </c>
      <c r="O115" s="70" t="n">
        <v>116022</v>
      </c>
      <c r="P115" s="70" t="n">
        <v>117997</v>
      </c>
      <c r="Q115" s="70" t="n">
        <v>118129</v>
      </c>
      <c r="R115" s="70" t="n">
        <v>119934</v>
      </c>
      <c r="S115" s="70" t="n">
        <v>119149</v>
      </c>
      <c r="T115" s="70" t="n">
        <v>120379</v>
      </c>
      <c r="U115" s="70" t="n">
        <v>121917</v>
      </c>
      <c r="V115" s="70" t="n">
        <v>123201</v>
      </c>
      <c r="W115" s="70" t="n">
        <v>126117</v>
      </c>
      <c r="X115" s="70" t="n">
        <v>127081</v>
      </c>
      <c r="Y115" s="70" t="n">
        <v>125805</v>
      </c>
      <c r="Z115" s="70" t="n">
        <v>126631</v>
      </c>
      <c r="AA115" s="70" t="n">
        <v>126622</v>
      </c>
      <c r="AB115" s="70" t="n">
        <v>127209</v>
      </c>
      <c r="AC115" s="70" t="n">
        <v>125579</v>
      </c>
      <c r="AD115" s="70" t="n">
        <v>124888</v>
      </c>
      <c r="AE115" s="70" t="n">
        <v>123374</v>
      </c>
      <c r="AF115" s="70" t="n">
        <v>124977</v>
      </c>
      <c r="AG115" s="70" t="n">
        <v>125187</v>
      </c>
      <c r="AH115" s="70" t="n">
        <v>124004</v>
      </c>
      <c r="AI115" s="70" t="n">
        <v>120781</v>
      </c>
      <c r="AJ115" s="44" t="n">
        <v>121309</v>
      </c>
      <c r="AK115" s="44" t="n">
        <v>124878</v>
      </c>
      <c r="AL115" s="44" t="n">
        <v>124312</v>
      </c>
      <c r="AM115" s="44" t="n">
        <v>125092</v>
      </c>
      <c r="AN115" s="44" t="n">
        <v>125896</v>
      </c>
      <c r="AO115" s="44" t="n">
        <v>126750</v>
      </c>
      <c r="AP115" s="44" t="n">
        <v>127670</v>
      </c>
      <c r="AQ115" s="44" t="n">
        <v>128668</v>
      </c>
      <c r="AR115" s="44" t="n">
        <v>129737</v>
      </c>
      <c r="AS115" s="44" t="n">
        <v>130877</v>
      </c>
      <c r="AT115" s="44" t="n">
        <v>131932</v>
      </c>
      <c r="AU115" s="44" t="n">
        <v>132837</v>
      </c>
      <c r="AV115" s="44" t="n">
        <v>133720</v>
      </c>
      <c r="AW115" s="44" t="n">
        <v>134604</v>
      </c>
      <c r="AX115" s="44" t="n">
        <v>135456</v>
      </c>
      <c r="AY115" s="44" t="n">
        <v>136260</v>
      </c>
      <c r="AZ115" s="44" t="n">
        <v>137001</v>
      </c>
      <c r="BA115" s="44" t="n">
        <v>137666</v>
      </c>
      <c r="BB115" s="44" t="n">
        <v>138245</v>
      </c>
      <c r="BC115" s="44" t="n">
        <v>138737</v>
      </c>
      <c r="BD115" s="44" t="n">
        <v>139143</v>
      </c>
      <c r="BE115" s="44" t="n">
        <v>139469</v>
      </c>
      <c r="BF115" s="44" t="n">
        <v>139720</v>
      </c>
      <c r="BG115" s="44" t="n">
        <v>139902</v>
      </c>
      <c r="BH115" s="44" t="n">
        <v>140024</v>
      </c>
      <c r="BI115" s="44" t="n">
        <v>140100</v>
      </c>
      <c r="BJ115" s="44" t="n">
        <v>140155</v>
      </c>
      <c r="BK115" s="44" t="n">
        <v>140199</v>
      </c>
      <c r="BL115" s="44" t="n">
        <v>140247</v>
      </c>
      <c r="BM115" s="44" t="n">
        <v>140313</v>
      </c>
      <c r="BN115" s="44" t="n">
        <v>140420</v>
      </c>
      <c r="BO115" s="44" t="n">
        <v>140587</v>
      </c>
      <c r="BP115" s="44" t="n">
        <v>140827</v>
      </c>
      <c r="BQ115" s="44" t="n">
        <v>141140</v>
      </c>
      <c r="BR115" s="44" t="n">
        <v>141534</v>
      </c>
      <c r="BS115" s="44" t="n">
        <v>141996</v>
      </c>
      <c r="BT115" s="44" t="n">
        <v>142531</v>
      </c>
      <c r="BU115" s="44" t="n">
        <v>143126</v>
      </c>
      <c r="BV115" s="44" t="n">
        <v>143766</v>
      </c>
      <c r="BW115" s="44" t="n">
        <v>144444</v>
      </c>
      <c r="BX115" s="44" t="n">
        <v>145144</v>
      </c>
    </row>
    <row r="116" customFormat="false" ht="11.25" hidden="false" customHeight="false" outlineLevel="0" collapsed="false">
      <c r="A116" s="44" t="n">
        <v>3</v>
      </c>
      <c r="B116" s="70" t="n">
        <v>118721</v>
      </c>
      <c r="C116" s="70" t="n">
        <v>124648</v>
      </c>
      <c r="D116" s="70" t="n">
        <v>124024</v>
      </c>
      <c r="E116" s="70" t="n">
        <v>132101</v>
      </c>
      <c r="F116" s="70" t="n">
        <v>133384</v>
      </c>
      <c r="G116" s="70" t="n">
        <v>126686</v>
      </c>
      <c r="H116" s="70" t="n">
        <v>120196</v>
      </c>
      <c r="I116" s="70" t="n">
        <v>115902</v>
      </c>
      <c r="J116" s="70" t="n">
        <v>112708</v>
      </c>
      <c r="K116" s="70" t="n">
        <v>111287</v>
      </c>
      <c r="L116" s="70" t="n">
        <v>111626</v>
      </c>
      <c r="M116" s="70" t="n">
        <v>111345</v>
      </c>
      <c r="N116" s="70" t="n">
        <v>111235</v>
      </c>
      <c r="O116" s="70" t="n">
        <v>114861</v>
      </c>
      <c r="P116" s="70" t="n">
        <v>116692</v>
      </c>
      <c r="Q116" s="70" t="n">
        <v>118863</v>
      </c>
      <c r="R116" s="70" t="n">
        <v>119292</v>
      </c>
      <c r="S116" s="70" t="n">
        <v>121401</v>
      </c>
      <c r="T116" s="70" t="n">
        <v>120816</v>
      </c>
      <c r="U116" s="70" t="n">
        <v>121411</v>
      </c>
      <c r="V116" s="70" t="n">
        <v>122693</v>
      </c>
      <c r="W116" s="70" t="n">
        <v>123973</v>
      </c>
      <c r="X116" s="70" t="n">
        <v>126640</v>
      </c>
      <c r="Y116" s="70" t="n">
        <v>127686</v>
      </c>
      <c r="Z116" s="70" t="n">
        <v>126400</v>
      </c>
      <c r="AA116" s="70" t="n">
        <v>127208</v>
      </c>
      <c r="AB116" s="70" t="n">
        <v>127458</v>
      </c>
      <c r="AC116" s="70" t="n">
        <v>128168</v>
      </c>
      <c r="AD116" s="70" t="n">
        <v>126503</v>
      </c>
      <c r="AE116" s="70" t="n">
        <v>126035</v>
      </c>
      <c r="AF116" s="70" t="n">
        <v>124715</v>
      </c>
      <c r="AG116" s="70" t="n">
        <v>125500</v>
      </c>
      <c r="AH116" s="70" t="n">
        <v>125806</v>
      </c>
      <c r="AI116" s="70" t="n">
        <v>124711</v>
      </c>
      <c r="AJ116" s="44" t="n">
        <v>121574</v>
      </c>
      <c r="AK116" s="44" t="n">
        <v>122102</v>
      </c>
      <c r="AL116" s="44" t="n">
        <v>125670</v>
      </c>
      <c r="AM116" s="44" t="n">
        <v>125107</v>
      </c>
      <c r="AN116" s="44" t="n">
        <v>125887</v>
      </c>
      <c r="AO116" s="44" t="n">
        <v>126691</v>
      </c>
      <c r="AP116" s="44" t="n">
        <v>127545</v>
      </c>
      <c r="AQ116" s="44" t="n">
        <v>128467</v>
      </c>
      <c r="AR116" s="44" t="n">
        <v>129465</v>
      </c>
      <c r="AS116" s="44" t="n">
        <v>130534</v>
      </c>
      <c r="AT116" s="44" t="n">
        <v>131674</v>
      </c>
      <c r="AU116" s="44" t="n">
        <v>132729</v>
      </c>
      <c r="AV116" s="44" t="n">
        <v>133634</v>
      </c>
      <c r="AW116" s="44" t="n">
        <v>134518</v>
      </c>
      <c r="AX116" s="44" t="n">
        <v>135402</v>
      </c>
      <c r="AY116" s="44" t="n">
        <v>136255</v>
      </c>
      <c r="AZ116" s="44" t="n">
        <v>137059</v>
      </c>
      <c r="BA116" s="44" t="n">
        <v>137800</v>
      </c>
      <c r="BB116" s="44" t="n">
        <v>138465</v>
      </c>
      <c r="BC116" s="44" t="n">
        <v>139044</v>
      </c>
      <c r="BD116" s="44" t="n">
        <v>139536</v>
      </c>
      <c r="BE116" s="44" t="n">
        <v>139942</v>
      </c>
      <c r="BF116" s="44" t="n">
        <v>140268</v>
      </c>
      <c r="BG116" s="44" t="n">
        <v>140519</v>
      </c>
      <c r="BH116" s="44" t="n">
        <v>140701</v>
      </c>
      <c r="BI116" s="44" t="n">
        <v>140823</v>
      </c>
      <c r="BJ116" s="44" t="n">
        <v>140900</v>
      </c>
      <c r="BK116" s="44" t="n">
        <v>140955</v>
      </c>
      <c r="BL116" s="44" t="n">
        <v>140999</v>
      </c>
      <c r="BM116" s="44" t="n">
        <v>141047</v>
      </c>
      <c r="BN116" s="44" t="n">
        <v>141113</v>
      </c>
      <c r="BO116" s="44" t="n">
        <v>141220</v>
      </c>
      <c r="BP116" s="44" t="n">
        <v>141387</v>
      </c>
      <c r="BQ116" s="44" t="n">
        <v>141627</v>
      </c>
      <c r="BR116" s="44" t="n">
        <v>141940</v>
      </c>
      <c r="BS116" s="44" t="n">
        <v>142336</v>
      </c>
      <c r="BT116" s="44" t="n">
        <v>142797</v>
      </c>
      <c r="BU116" s="44" t="n">
        <v>143332</v>
      </c>
      <c r="BV116" s="44" t="n">
        <v>143927</v>
      </c>
      <c r="BW116" s="44" t="n">
        <v>144567</v>
      </c>
      <c r="BX116" s="44" t="n">
        <v>145245</v>
      </c>
    </row>
    <row r="117" customFormat="false" ht="11.25" hidden="false" customHeight="false" outlineLevel="0" collapsed="false">
      <c r="A117" s="44" t="n">
        <v>4</v>
      </c>
      <c r="B117" s="70" t="n">
        <v>117467</v>
      </c>
      <c r="C117" s="70" t="n">
        <v>119197</v>
      </c>
      <c r="D117" s="70" t="n">
        <v>124899</v>
      </c>
      <c r="E117" s="70" t="n">
        <v>125360</v>
      </c>
      <c r="F117" s="70" t="n">
        <v>133308</v>
      </c>
      <c r="G117" s="70" t="n">
        <v>133914</v>
      </c>
      <c r="H117" s="70" t="n">
        <v>126966</v>
      </c>
      <c r="I117" s="70" t="n">
        <v>120745</v>
      </c>
      <c r="J117" s="70" t="n">
        <v>116486</v>
      </c>
      <c r="K117" s="70" t="n">
        <v>113563</v>
      </c>
      <c r="L117" s="70" t="n">
        <v>112517</v>
      </c>
      <c r="M117" s="70" t="n">
        <v>112977</v>
      </c>
      <c r="N117" s="70" t="n">
        <v>111910</v>
      </c>
      <c r="O117" s="70" t="n">
        <v>111807</v>
      </c>
      <c r="P117" s="70" t="n">
        <v>115566</v>
      </c>
      <c r="Q117" s="70" t="n">
        <v>117615</v>
      </c>
      <c r="R117" s="70" t="n">
        <v>119914</v>
      </c>
      <c r="S117" s="70" t="n">
        <v>120691</v>
      </c>
      <c r="T117" s="70" t="n">
        <v>122965</v>
      </c>
      <c r="U117" s="70" t="n">
        <v>122266</v>
      </c>
      <c r="V117" s="70" t="n">
        <v>122117</v>
      </c>
      <c r="W117" s="70" t="n">
        <v>123560</v>
      </c>
      <c r="X117" s="70" t="n">
        <v>124416</v>
      </c>
      <c r="Y117" s="70" t="n">
        <v>127340</v>
      </c>
      <c r="Z117" s="70" t="n">
        <v>128465</v>
      </c>
      <c r="AA117" s="70" t="n">
        <v>126996</v>
      </c>
      <c r="AB117" s="70" t="n">
        <v>128124</v>
      </c>
      <c r="AC117" s="70" t="n">
        <v>128357</v>
      </c>
      <c r="AD117" s="70" t="n">
        <v>129378</v>
      </c>
      <c r="AE117" s="70" t="n">
        <v>127500</v>
      </c>
      <c r="AF117" s="70" t="n">
        <v>127304</v>
      </c>
      <c r="AG117" s="70" t="n">
        <v>125372</v>
      </c>
      <c r="AH117" s="70" t="n">
        <v>126140</v>
      </c>
      <c r="AI117" s="70" t="n">
        <v>126446</v>
      </c>
      <c r="AJ117" s="44" t="n">
        <v>125577</v>
      </c>
      <c r="AK117" s="44" t="n">
        <v>122441</v>
      </c>
      <c r="AL117" s="44" t="n">
        <v>122971</v>
      </c>
      <c r="AM117" s="44" t="n">
        <v>126538</v>
      </c>
      <c r="AN117" s="44" t="n">
        <v>125975</v>
      </c>
      <c r="AO117" s="44" t="n">
        <v>126758</v>
      </c>
      <c r="AP117" s="44" t="n">
        <v>127562</v>
      </c>
      <c r="AQ117" s="44" t="n">
        <v>128415</v>
      </c>
      <c r="AR117" s="44" t="n">
        <v>129337</v>
      </c>
      <c r="AS117" s="44" t="n">
        <v>130335</v>
      </c>
      <c r="AT117" s="44" t="n">
        <v>131404</v>
      </c>
      <c r="AU117" s="44" t="n">
        <v>132547</v>
      </c>
      <c r="AV117" s="44" t="n">
        <v>133602</v>
      </c>
      <c r="AW117" s="44" t="n">
        <v>134507</v>
      </c>
      <c r="AX117" s="44" t="n">
        <v>135391</v>
      </c>
      <c r="AY117" s="44" t="n">
        <v>136275</v>
      </c>
      <c r="AZ117" s="44" t="n">
        <v>137127</v>
      </c>
      <c r="BA117" s="44" t="n">
        <v>137931</v>
      </c>
      <c r="BB117" s="44" t="n">
        <v>138672</v>
      </c>
      <c r="BC117" s="44" t="n">
        <v>139337</v>
      </c>
      <c r="BD117" s="44" t="n">
        <v>139916</v>
      </c>
      <c r="BE117" s="44" t="n">
        <v>140408</v>
      </c>
      <c r="BF117" s="44" t="n">
        <v>140816</v>
      </c>
      <c r="BG117" s="44" t="n">
        <v>141142</v>
      </c>
      <c r="BH117" s="44" t="n">
        <v>141393</v>
      </c>
      <c r="BI117" s="44" t="n">
        <v>141575</v>
      </c>
      <c r="BJ117" s="44" t="n">
        <v>141698</v>
      </c>
      <c r="BK117" s="44" t="n">
        <v>141775</v>
      </c>
      <c r="BL117" s="44" t="n">
        <v>141830</v>
      </c>
      <c r="BM117" s="44" t="n">
        <v>141874</v>
      </c>
      <c r="BN117" s="44" t="n">
        <v>141922</v>
      </c>
      <c r="BO117" s="44" t="n">
        <v>141988</v>
      </c>
      <c r="BP117" s="44" t="n">
        <v>142095</v>
      </c>
      <c r="BQ117" s="44" t="n">
        <v>142262</v>
      </c>
      <c r="BR117" s="44" t="n">
        <v>142502</v>
      </c>
      <c r="BS117" s="44" t="n">
        <v>142815</v>
      </c>
      <c r="BT117" s="44" t="n">
        <v>143211</v>
      </c>
      <c r="BU117" s="44" t="n">
        <v>143672</v>
      </c>
      <c r="BV117" s="44" t="n">
        <v>144207</v>
      </c>
      <c r="BW117" s="44" t="n">
        <v>144802</v>
      </c>
      <c r="BX117" s="44" t="n">
        <v>145442</v>
      </c>
    </row>
    <row r="118" customFormat="false" ht="11.25" hidden="false" customHeight="false" outlineLevel="0" collapsed="false">
      <c r="A118" s="44" t="n">
        <v>5</v>
      </c>
      <c r="B118" s="70" t="n">
        <v>116184</v>
      </c>
      <c r="C118" s="70" t="n">
        <v>117916</v>
      </c>
      <c r="D118" s="70" t="n">
        <v>119421</v>
      </c>
      <c r="E118" s="70" t="n">
        <v>125471</v>
      </c>
      <c r="F118" s="70" t="n">
        <v>126258</v>
      </c>
      <c r="G118" s="70" t="n">
        <v>134351</v>
      </c>
      <c r="H118" s="70" t="n">
        <v>134285</v>
      </c>
      <c r="I118" s="70" t="n">
        <v>127194</v>
      </c>
      <c r="J118" s="70" t="n">
        <v>121169</v>
      </c>
      <c r="K118" s="70" t="n">
        <v>117342</v>
      </c>
      <c r="L118" s="70" t="n">
        <v>114823</v>
      </c>
      <c r="M118" s="70" t="n">
        <v>113621</v>
      </c>
      <c r="N118" s="70" t="n">
        <v>113783</v>
      </c>
      <c r="O118" s="70" t="n">
        <v>112223</v>
      </c>
      <c r="P118" s="70" t="n">
        <v>112580</v>
      </c>
      <c r="Q118" s="70" t="n">
        <v>116413</v>
      </c>
      <c r="R118" s="70" t="n">
        <v>118759</v>
      </c>
      <c r="S118" s="70" t="n">
        <v>121137</v>
      </c>
      <c r="T118" s="70" t="n">
        <v>122169</v>
      </c>
      <c r="U118" s="70" t="n">
        <v>124199</v>
      </c>
      <c r="V118" s="70" t="n">
        <v>123542</v>
      </c>
      <c r="W118" s="70" t="n">
        <v>123024</v>
      </c>
      <c r="X118" s="70" t="n">
        <v>123886</v>
      </c>
      <c r="Y118" s="70" t="n">
        <v>124937</v>
      </c>
      <c r="Z118" s="70" t="n">
        <v>128279</v>
      </c>
      <c r="AA118" s="70" t="n">
        <v>129400</v>
      </c>
      <c r="AB118" s="70" t="n">
        <v>128188</v>
      </c>
      <c r="AC118" s="70" t="n">
        <v>129128</v>
      </c>
      <c r="AD118" s="70" t="n">
        <v>129284</v>
      </c>
      <c r="AE118" s="70" t="n">
        <v>130546</v>
      </c>
      <c r="AF118" s="70" t="n">
        <v>128555</v>
      </c>
      <c r="AG118" s="70" t="n">
        <v>127946</v>
      </c>
      <c r="AH118" s="70" t="n">
        <v>126148</v>
      </c>
      <c r="AI118" s="70" t="n">
        <v>126696</v>
      </c>
      <c r="AJ118" s="44" t="n">
        <v>127347</v>
      </c>
      <c r="AK118" s="44" t="n">
        <v>126478</v>
      </c>
      <c r="AL118" s="44" t="n">
        <v>123343</v>
      </c>
      <c r="AM118" s="44" t="n">
        <v>123875</v>
      </c>
      <c r="AN118" s="44" t="n">
        <v>127442</v>
      </c>
      <c r="AO118" s="44" t="n">
        <v>126879</v>
      </c>
      <c r="AP118" s="44" t="n">
        <v>127662</v>
      </c>
      <c r="AQ118" s="44" t="n">
        <v>128465</v>
      </c>
      <c r="AR118" s="44" t="n">
        <v>129320</v>
      </c>
      <c r="AS118" s="44" t="n">
        <v>130243</v>
      </c>
      <c r="AT118" s="44" t="n">
        <v>131241</v>
      </c>
      <c r="AU118" s="44" t="n">
        <v>132310</v>
      </c>
      <c r="AV118" s="44" t="n">
        <v>133453</v>
      </c>
      <c r="AW118" s="44" t="n">
        <v>134508</v>
      </c>
      <c r="AX118" s="44" t="n">
        <v>135413</v>
      </c>
      <c r="AY118" s="44" t="n">
        <v>136297</v>
      </c>
      <c r="AZ118" s="44" t="n">
        <v>137180</v>
      </c>
      <c r="BA118" s="44" t="n">
        <v>138034</v>
      </c>
      <c r="BB118" s="44" t="n">
        <v>138838</v>
      </c>
      <c r="BC118" s="44" t="n">
        <v>139579</v>
      </c>
      <c r="BD118" s="44" t="n">
        <v>140245</v>
      </c>
      <c r="BE118" s="44" t="n">
        <v>140824</v>
      </c>
      <c r="BF118" s="44" t="n">
        <v>141316</v>
      </c>
      <c r="BG118" s="44" t="n">
        <v>141724</v>
      </c>
      <c r="BH118" s="44" t="n">
        <v>142050</v>
      </c>
      <c r="BI118" s="44" t="n">
        <v>142301</v>
      </c>
      <c r="BJ118" s="44" t="n">
        <v>142483</v>
      </c>
      <c r="BK118" s="44" t="n">
        <v>142606</v>
      </c>
      <c r="BL118" s="44" t="n">
        <v>142683</v>
      </c>
      <c r="BM118" s="44" t="n">
        <v>142738</v>
      </c>
      <c r="BN118" s="44" t="n">
        <v>142782</v>
      </c>
      <c r="BO118" s="44" t="n">
        <v>142830</v>
      </c>
      <c r="BP118" s="44" t="n">
        <v>142896</v>
      </c>
      <c r="BQ118" s="44" t="n">
        <v>143003</v>
      </c>
      <c r="BR118" s="44" t="n">
        <v>143170</v>
      </c>
      <c r="BS118" s="44" t="n">
        <v>143410</v>
      </c>
      <c r="BT118" s="44" t="n">
        <v>143723</v>
      </c>
      <c r="BU118" s="44" t="n">
        <v>144119</v>
      </c>
      <c r="BV118" s="44" t="n">
        <v>144580</v>
      </c>
      <c r="BW118" s="44" t="n">
        <v>145115</v>
      </c>
      <c r="BX118" s="44" t="n">
        <v>145711</v>
      </c>
    </row>
    <row r="119" customFormat="false" ht="11.25" hidden="false" customHeight="false" outlineLevel="0" collapsed="false">
      <c r="A119" s="44" t="n">
        <v>6</v>
      </c>
      <c r="B119" s="70" t="n">
        <v>117540</v>
      </c>
      <c r="C119" s="70" t="n">
        <v>116666</v>
      </c>
      <c r="D119" s="70" t="n">
        <v>118083</v>
      </c>
      <c r="E119" s="70" t="n">
        <v>119908</v>
      </c>
      <c r="F119" s="70" t="n">
        <v>125601</v>
      </c>
      <c r="G119" s="70" t="n">
        <v>126910</v>
      </c>
      <c r="H119" s="70" t="n">
        <v>135103</v>
      </c>
      <c r="I119" s="70" t="n">
        <v>134657</v>
      </c>
      <c r="J119" s="70" t="n">
        <v>127182</v>
      </c>
      <c r="K119" s="70" t="n">
        <v>121831</v>
      </c>
      <c r="L119" s="70" t="n">
        <v>118551</v>
      </c>
      <c r="M119" s="70" t="n">
        <v>115979</v>
      </c>
      <c r="N119" s="70" t="n">
        <v>114106</v>
      </c>
      <c r="O119" s="70" t="n">
        <v>114189</v>
      </c>
      <c r="P119" s="70" t="n">
        <v>112781</v>
      </c>
      <c r="Q119" s="70" t="n">
        <v>113559</v>
      </c>
      <c r="R119" s="70" t="n">
        <v>117683</v>
      </c>
      <c r="S119" s="70" t="n">
        <v>120025</v>
      </c>
      <c r="T119" s="70" t="n">
        <v>122520</v>
      </c>
      <c r="U119" s="70" t="n">
        <v>123203</v>
      </c>
      <c r="V119" s="70" t="n">
        <v>125163</v>
      </c>
      <c r="W119" s="70" t="n">
        <v>124482</v>
      </c>
      <c r="X119" s="70" t="n">
        <v>123431</v>
      </c>
      <c r="Y119" s="70" t="n">
        <v>124383</v>
      </c>
      <c r="Z119" s="70" t="n">
        <v>125615</v>
      </c>
      <c r="AA119" s="70" t="n">
        <v>129383</v>
      </c>
      <c r="AB119" s="70" t="n">
        <v>130267</v>
      </c>
      <c r="AC119" s="70" t="n">
        <v>129353</v>
      </c>
      <c r="AD119" s="70" t="n">
        <v>130185</v>
      </c>
      <c r="AE119" s="70" t="n">
        <v>130308</v>
      </c>
      <c r="AF119" s="70" t="n">
        <v>131839</v>
      </c>
      <c r="AG119" s="70" t="n">
        <v>129239</v>
      </c>
      <c r="AH119" s="70" t="n">
        <v>128684</v>
      </c>
      <c r="AI119" s="70" t="n">
        <v>126765</v>
      </c>
      <c r="AJ119" s="44" t="n">
        <v>127571</v>
      </c>
      <c r="AK119" s="44" t="n">
        <v>128223</v>
      </c>
      <c r="AL119" s="44" t="n">
        <v>127354</v>
      </c>
      <c r="AM119" s="44" t="n">
        <v>124219</v>
      </c>
      <c r="AN119" s="44" t="n">
        <v>124751</v>
      </c>
      <c r="AO119" s="44" t="n">
        <v>128321</v>
      </c>
      <c r="AP119" s="44" t="n">
        <v>127758</v>
      </c>
      <c r="AQ119" s="44" t="n">
        <v>128541</v>
      </c>
      <c r="AR119" s="44" t="n">
        <v>129343</v>
      </c>
      <c r="AS119" s="44" t="n">
        <v>130198</v>
      </c>
      <c r="AT119" s="44" t="n">
        <v>131121</v>
      </c>
      <c r="AU119" s="44" t="n">
        <v>132119</v>
      </c>
      <c r="AV119" s="44" t="n">
        <v>133188</v>
      </c>
      <c r="AW119" s="44" t="n">
        <v>134332</v>
      </c>
      <c r="AX119" s="44" t="n">
        <v>135387</v>
      </c>
      <c r="AY119" s="44" t="n">
        <v>136294</v>
      </c>
      <c r="AZ119" s="44" t="n">
        <v>137178</v>
      </c>
      <c r="BA119" s="44" t="n">
        <v>138061</v>
      </c>
      <c r="BB119" s="44" t="n">
        <v>138915</v>
      </c>
      <c r="BC119" s="44" t="n">
        <v>139718</v>
      </c>
      <c r="BD119" s="44" t="n">
        <v>140460</v>
      </c>
      <c r="BE119" s="44" t="n">
        <v>141125</v>
      </c>
      <c r="BF119" s="44" t="n">
        <v>141704</v>
      </c>
      <c r="BG119" s="44" t="n">
        <v>142196</v>
      </c>
      <c r="BH119" s="44" t="n">
        <v>142604</v>
      </c>
      <c r="BI119" s="44" t="n">
        <v>142930</v>
      </c>
      <c r="BJ119" s="44" t="n">
        <v>143181</v>
      </c>
      <c r="BK119" s="44" t="n">
        <v>143363</v>
      </c>
      <c r="BL119" s="44" t="n">
        <v>143486</v>
      </c>
      <c r="BM119" s="44" t="n">
        <v>143563</v>
      </c>
      <c r="BN119" s="44" t="n">
        <v>143618</v>
      </c>
      <c r="BO119" s="44" t="n">
        <v>143662</v>
      </c>
      <c r="BP119" s="44" t="n">
        <v>143710</v>
      </c>
      <c r="BQ119" s="44" t="n">
        <v>143776</v>
      </c>
      <c r="BR119" s="44" t="n">
        <v>143885</v>
      </c>
      <c r="BS119" s="44" t="n">
        <v>144052</v>
      </c>
      <c r="BT119" s="44" t="n">
        <v>144292</v>
      </c>
      <c r="BU119" s="44" t="n">
        <v>144605</v>
      </c>
      <c r="BV119" s="44" t="n">
        <v>145001</v>
      </c>
      <c r="BW119" s="44" t="n">
        <v>145462</v>
      </c>
      <c r="BX119" s="44" t="n">
        <v>145997</v>
      </c>
    </row>
    <row r="120" customFormat="false" ht="11.25" hidden="false" customHeight="false" outlineLevel="0" collapsed="false">
      <c r="A120" s="44" t="n">
        <v>7</v>
      </c>
      <c r="B120" s="70" t="n">
        <v>122331</v>
      </c>
      <c r="C120" s="70" t="n">
        <v>118022</v>
      </c>
      <c r="D120" s="70" t="n">
        <v>117036</v>
      </c>
      <c r="E120" s="70" t="n">
        <v>118471</v>
      </c>
      <c r="F120" s="70" t="n">
        <v>120080</v>
      </c>
      <c r="G120" s="70" t="n">
        <v>125504</v>
      </c>
      <c r="H120" s="70" t="n">
        <v>127276</v>
      </c>
      <c r="I120" s="70" t="n">
        <v>135991</v>
      </c>
      <c r="J120" s="70" t="n">
        <v>134778</v>
      </c>
      <c r="K120" s="70" t="n">
        <v>127487</v>
      </c>
      <c r="L120" s="70" t="n">
        <v>122835</v>
      </c>
      <c r="M120" s="70" t="n">
        <v>119776</v>
      </c>
      <c r="N120" s="70" t="n">
        <v>116628</v>
      </c>
      <c r="O120" s="70" t="n">
        <v>114424</v>
      </c>
      <c r="P120" s="70" t="n">
        <v>114856</v>
      </c>
      <c r="Q120" s="70" t="n">
        <v>113529</v>
      </c>
      <c r="R120" s="70" t="n">
        <v>114626</v>
      </c>
      <c r="S120" s="70" t="n">
        <v>119151</v>
      </c>
      <c r="T120" s="70" t="n">
        <v>121262</v>
      </c>
      <c r="U120" s="70" t="n">
        <v>123593</v>
      </c>
      <c r="V120" s="70" t="n">
        <v>123987</v>
      </c>
      <c r="W120" s="70" t="n">
        <v>125855</v>
      </c>
      <c r="X120" s="70" t="n">
        <v>125022</v>
      </c>
      <c r="Y120" s="70" t="n">
        <v>123950</v>
      </c>
      <c r="Z120" s="70" t="n">
        <v>125072</v>
      </c>
      <c r="AA120" s="70" t="n">
        <v>126555</v>
      </c>
      <c r="AB120" s="70" t="n">
        <v>129993</v>
      </c>
      <c r="AC120" s="70" t="n">
        <v>131203</v>
      </c>
      <c r="AD120" s="70" t="n">
        <v>130685</v>
      </c>
      <c r="AE120" s="70" t="n">
        <v>131306</v>
      </c>
      <c r="AF120" s="70" t="n">
        <v>131446</v>
      </c>
      <c r="AG120" s="70" t="n">
        <v>132497</v>
      </c>
      <c r="AH120" s="70" t="n">
        <v>129892</v>
      </c>
      <c r="AI120" s="70" t="n">
        <v>129427</v>
      </c>
      <c r="AJ120" s="44" t="n">
        <v>127597</v>
      </c>
      <c r="AK120" s="44" t="n">
        <v>128402</v>
      </c>
      <c r="AL120" s="44" t="n">
        <v>129055</v>
      </c>
      <c r="AM120" s="44" t="n">
        <v>128188</v>
      </c>
      <c r="AN120" s="44" t="n">
        <v>125053</v>
      </c>
      <c r="AO120" s="44" t="n">
        <v>125585</v>
      </c>
      <c r="AP120" s="44" t="n">
        <v>129154</v>
      </c>
      <c r="AQ120" s="44" t="n">
        <v>128592</v>
      </c>
      <c r="AR120" s="44" t="n">
        <v>129374</v>
      </c>
      <c r="AS120" s="44" t="n">
        <v>130178</v>
      </c>
      <c r="AT120" s="44" t="n">
        <v>131034</v>
      </c>
      <c r="AU120" s="44" t="n">
        <v>131957</v>
      </c>
      <c r="AV120" s="44" t="n">
        <v>132955</v>
      </c>
      <c r="AW120" s="44" t="n">
        <v>134024</v>
      </c>
      <c r="AX120" s="44" t="n">
        <v>135168</v>
      </c>
      <c r="AY120" s="44" t="n">
        <v>136223</v>
      </c>
      <c r="AZ120" s="44" t="n">
        <v>137130</v>
      </c>
      <c r="BA120" s="44" t="n">
        <v>138014</v>
      </c>
      <c r="BB120" s="44" t="n">
        <v>138897</v>
      </c>
      <c r="BC120" s="44" t="n">
        <v>139750</v>
      </c>
      <c r="BD120" s="44" t="n">
        <v>140554</v>
      </c>
      <c r="BE120" s="44" t="n">
        <v>141295</v>
      </c>
      <c r="BF120" s="44" t="n">
        <v>141960</v>
      </c>
      <c r="BG120" s="44" t="n">
        <v>142539</v>
      </c>
      <c r="BH120" s="44" t="n">
        <v>143031</v>
      </c>
      <c r="BI120" s="44" t="n">
        <v>143439</v>
      </c>
      <c r="BJ120" s="44" t="n">
        <v>143765</v>
      </c>
      <c r="BK120" s="44" t="n">
        <v>144018</v>
      </c>
      <c r="BL120" s="44" t="n">
        <v>144200</v>
      </c>
      <c r="BM120" s="44" t="n">
        <v>144323</v>
      </c>
      <c r="BN120" s="44" t="n">
        <v>144400</v>
      </c>
      <c r="BO120" s="44" t="n">
        <v>144455</v>
      </c>
      <c r="BP120" s="44" t="n">
        <v>144499</v>
      </c>
      <c r="BQ120" s="44" t="n">
        <v>144547</v>
      </c>
      <c r="BR120" s="44" t="n">
        <v>144613</v>
      </c>
      <c r="BS120" s="44" t="n">
        <v>144722</v>
      </c>
      <c r="BT120" s="44" t="n">
        <v>144889</v>
      </c>
      <c r="BU120" s="44" t="n">
        <v>145129</v>
      </c>
      <c r="BV120" s="44" t="n">
        <v>145442</v>
      </c>
      <c r="BW120" s="44" t="n">
        <v>145839</v>
      </c>
      <c r="BX120" s="44" t="n">
        <v>146300</v>
      </c>
    </row>
    <row r="121" customFormat="false" ht="11.25" hidden="false" customHeight="false" outlineLevel="0" collapsed="false">
      <c r="A121" s="44" t="n">
        <v>8</v>
      </c>
      <c r="B121" s="70" t="n">
        <v>124909</v>
      </c>
      <c r="C121" s="70" t="n">
        <v>123144</v>
      </c>
      <c r="D121" s="70" t="n">
        <v>118300</v>
      </c>
      <c r="E121" s="70" t="n">
        <v>117604</v>
      </c>
      <c r="F121" s="70" t="n">
        <v>118596</v>
      </c>
      <c r="G121" s="70" t="n">
        <v>119890</v>
      </c>
      <c r="H121" s="70" t="n">
        <v>126316</v>
      </c>
      <c r="I121" s="70" t="n">
        <v>127693</v>
      </c>
      <c r="J121" s="70" t="n">
        <v>136643</v>
      </c>
      <c r="K121" s="70" t="n">
        <v>135199</v>
      </c>
      <c r="L121" s="70" t="n">
        <v>128190</v>
      </c>
      <c r="M121" s="70" t="n">
        <v>124044</v>
      </c>
      <c r="N121" s="70" t="n">
        <v>120424</v>
      </c>
      <c r="O121" s="70" t="n">
        <v>117010</v>
      </c>
      <c r="P121" s="70" t="n">
        <v>114826</v>
      </c>
      <c r="Q121" s="70" t="n">
        <v>115649</v>
      </c>
      <c r="R121" s="70" t="n">
        <v>114883</v>
      </c>
      <c r="S121" s="70" t="n">
        <v>115945</v>
      </c>
      <c r="T121" s="70" t="n">
        <v>120707</v>
      </c>
      <c r="U121" s="70" t="n">
        <v>122141</v>
      </c>
      <c r="V121" s="70" t="n">
        <v>124290</v>
      </c>
      <c r="W121" s="70" t="n">
        <v>124948</v>
      </c>
      <c r="X121" s="70" t="n">
        <v>126111</v>
      </c>
      <c r="Y121" s="70" t="n">
        <v>125580</v>
      </c>
      <c r="Z121" s="70" t="n">
        <v>124743</v>
      </c>
      <c r="AA121" s="70" t="n">
        <v>125827</v>
      </c>
      <c r="AB121" s="70" t="n">
        <v>127421</v>
      </c>
      <c r="AC121" s="70" t="n">
        <v>130602</v>
      </c>
      <c r="AD121" s="70" t="n">
        <v>132081</v>
      </c>
      <c r="AE121" s="70" t="n">
        <v>132022</v>
      </c>
      <c r="AF121" s="70" t="n">
        <v>132495</v>
      </c>
      <c r="AG121" s="70" t="n">
        <v>132111</v>
      </c>
      <c r="AH121" s="70" t="n">
        <v>133191</v>
      </c>
      <c r="AI121" s="70" t="n">
        <v>130612</v>
      </c>
      <c r="AJ121" s="44" t="n">
        <v>130274</v>
      </c>
      <c r="AK121" s="44" t="n">
        <v>128444</v>
      </c>
      <c r="AL121" s="44" t="n">
        <v>129249</v>
      </c>
      <c r="AM121" s="44" t="n">
        <v>129902</v>
      </c>
      <c r="AN121" s="44" t="n">
        <v>129035</v>
      </c>
      <c r="AO121" s="44" t="n">
        <v>125901</v>
      </c>
      <c r="AP121" s="44" t="n">
        <v>126433</v>
      </c>
      <c r="AQ121" s="44" t="n">
        <v>130002</v>
      </c>
      <c r="AR121" s="44" t="n">
        <v>129442</v>
      </c>
      <c r="AS121" s="44" t="n">
        <v>130224</v>
      </c>
      <c r="AT121" s="44" t="n">
        <v>131027</v>
      </c>
      <c r="AU121" s="44" t="n">
        <v>131883</v>
      </c>
      <c r="AV121" s="44" t="n">
        <v>132806</v>
      </c>
      <c r="AW121" s="44" t="n">
        <v>133804</v>
      </c>
      <c r="AX121" s="44" t="n">
        <v>134873</v>
      </c>
      <c r="AY121" s="44" t="n">
        <v>136017</v>
      </c>
      <c r="AZ121" s="44" t="n">
        <v>137072</v>
      </c>
      <c r="BA121" s="44" t="n">
        <v>137979</v>
      </c>
      <c r="BB121" s="44" t="n">
        <v>138863</v>
      </c>
      <c r="BC121" s="44" t="n">
        <v>139747</v>
      </c>
      <c r="BD121" s="44" t="n">
        <v>140600</v>
      </c>
      <c r="BE121" s="44" t="n">
        <v>141404</v>
      </c>
      <c r="BF121" s="44" t="n">
        <v>142145</v>
      </c>
      <c r="BG121" s="44" t="n">
        <v>142810</v>
      </c>
      <c r="BH121" s="44" t="n">
        <v>143389</v>
      </c>
      <c r="BI121" s="44" t="n">
        <v>143881</v>
      </c>
      <c r="BJ121" s="44" t="n">
        <v>144289</v>
      </c>
      <c r="BK121" s="44" t="n">
        <v>144615</v>
      </c>
      <c r="BL121" s="44" t="n">
        <v>144868</v>
      </c>
      <c r="BM121" s="44" t="n">
        <v>145050</v>
      </c>
      <c r="BN121" s="44" t="n">
        <v>145173</v>
      </c>
      <c r="BO121" s="44" t="n">
        <v>145250</v>
      </c>
      <c r="BP121" s="44" t="n">
        <v>145305</v>
      </c>
      <c r="BQ121" s="44" t="n">
        <v>145349</v>
      </c>
      <c r="BR121" s="44" t="n">
        <v>145397</v>
      </c>
      <c r="BS121" s="44" t="n">
        <v>145463</v>
      </c>
      <c r="BT121" s="44" t="n">
        <v>145572</v>
      </c>
      <c r="BU121" s="44" t="n">
        <v>145741</v>
      </c>
      <c r="BV121" s="44" t="n">
        <v>145981</v>
      </c>
      <c r="BW121" s="44" t="n">
        <v>146294</v>
      </c>
      <c r="BX121" s="44" t="n">
        <v>146691</v>
      </c>
    </row>
    <row r="122" customFormat="false" ht="11.25" hidden="false" customHeight="false" outlineLevel="0" collapsed="false">
      <c r="A122" s="44" t="n">
        <v>9</v>
      </c>
      <c r="B122" s="70" t="n">
        <v>126573</v>
      </c>
      <c r="C122" s="70" t="n">
        <v>125313</v>
      </c>
      <c r="D122" s="70" t="n">
        <v>123712</v>
      </c>
      <c r="E122" s="70" t="n">
        <v>118787</v>
      </c>
      <c r="F122" s="70" t="n">
        <v>117893</v>
      </c>
      <c r="G122" s="70" t="n">
        <v>118438</v>
      </c>
      <c r="H122" s="70" t="n">
        <v>120637</v>
      </c>
      <c r="I122" s="70" t="n">
        <v>127125</v>
      </c>
      <c r="J122" s="70" t="n">
        <v>127968</v>
      </c>
      <c r="K122" s="70" t="n">
        <v>137486</v>
      </c>
      <c r="L122" s="70" t="n">
        <v>136052</v>
      </c>
      <c r="M122" s="70" t="n">
        <v>129501</v>
      </c>
      <c r="N122" s="70" t="n">
        <v>124712</v>
      </c>
      <c r="O122" s="70" t="n">
        <v>120806</v>
      </c>
      <c r="P122" s="70" t="n">
        <v>117524</v>
      </c>
      <c r="Q122" s="70" t="n">
        <v>115460</v>
      </c>
      <c r="R122" s="70" t="n">
        <v>116624</v>
      </c>
      <c r="S122" s="70" t="n">
        <v>116370</v>
      </c>
      <c r="T122" s="70" t="n">
        <v>117205</v>
      </c>
      <c r="U122" s="70" t="n">
        <v>121845</v>
      </c>
      <c r="V122" s="70" t="n">
        <v>122808</v>
      </c>
      <c r="W122" s="70" t="n">
        <v>125273</v>
      </c>
      <c r="X122" s="70" t="n">
        <v>125559</v>
      </c>
      <c r="Y122" s="70" t="n">
        <v>126449</v>
      </c>
      <c r="Z122" s="70" t="n">
        <v>126380</v>
      </c>
      <c r="AA122" s="70" t="n">
        <v>125633</v>
      </c>
      <c r="AB122" s="70" t="n">
        <v>126737</v>
      </c>
      <c r="AC122" s="70" t="n">
        <v>128346</v>
      </c>
      <c r="AD122" s="70" t="n">
        <v>131351</v>
      </c>
      <c r="AE122" s="70" t="n">
        <v>133139</v>
      </c>
      <c r="AF122" s="70" t="n">
        <v>133539</v>
      </c>
      <c r="AG122" s="70" t="n">
        <v>133149</v>
      </c>
      <c r="AH122" s="70" t="n">
        <v>132865</v>
      </c>
      <c r="AI122" s="70" t="n">
        <v>133891</v>
      </c>
      <c r="AJ122" s="44" t="n">
        <v>131478</v>
      </c>
      <c r="AK122" s="44" t="n">
        <v>131142</v>
      </c>
      <c r="AL122" s="44" t="n">
        <v>129312</v>
      </c>
      <c r="AM122" s="44" t="n">
        <v>130117</v>
      </c>
      <c r="AN122" s="44" t="n">
        <v>130770</v>
      </c>
      <c r="AO122" s="44" t="n">
        <v>129903</v>
      </c>
      <c r="AP122" s="44" t="n">
        <v>126770</v>
      </c>
      <c r="AQ122" s="44" t="n">
        <v>127302</v>
      </c>
      <c r="AR122" s="44" t="n">
        <v>130871</v>
      </c>
      <c r="AS122" s="44" t="n">
        <v>130311</v>
      </c>
      <c r="AT122" s="44" t="n">
        <v>131093</v>
      </c>
      <c r="AU122" s="44" t="n">
        <v>131896</v>
      </c>
      <c r="AV122" s="44" t="n">
        <v>132752</v>
      </c>
      <c r="AW122" s="44" t="n">
        <v>133675</v>
      </c>
      <c r="AX122" s="44" t="n">
        <v>134673</v>
      </c>
      <c r="AY122" s="44" t="n">
        <v>135742</v>
      </c>
      <c r="AZ122" s="44" t="n">
        <v>136886</v>
      </c>
      <c r="BA122" s="44" t="n">
        <v>137942</v>
      </c>
      <c r="BB122" s="44" t="n">
        <v>138849</v>
      </c>
      <c r="BC122" s="44" t="n">
        <v>139733</v>
      </c>
      <c r="BD122" s="44" t="n">
        <v>140617</v>
      </c>
      <c r="BE122" s="44" t="n">
        <v>141470</v>
      </c>
      <c r="BF122" s="44" t="n">
        <v>142274</v>
      </c>
      <c r="BG122" s="44" t="n">
        <v>143015</v>
      </c>
      <c r="BH122" s="44" t="n">
        <v>143680</v>
      </c>
      <c r="BI122" s="44" t="n">
        <v>144259</v>
      </c>
      <c r="BJ122" s="44" t="n">
        <v>144751</v>
      </c>
      <c r="BK122" s="44" t="n">
        <v>145159</v>
      </c>
      <c r="BL122" s="44" t="n">
        <v>145485</v>
      </c>
      <c r="BM122" s="44" t="n">
        <v>145738</v>
      </c>
      <c r="BN122" s="44" t="n">
        <v>145920</v>
      </c>
      <c r="BO122" s="44" t="n">
        <v>146043</v>
      </c>
      <c r="BP122" s="44" t="n">
        <v>146120</v>
      </c>
      <c r="BQ122" s="44" t="n">
        <v>146175</v>
      </c>
      <c r="BR122" s="44" t="n">
        <v>146219</v>
      </c>
      <c r="BS122" s="44" t="n">
        <v>146267</v>
      </c>
      <c r="BT122" s="44" t="n">
        <v>146334</v>
      </c>
      <c r="BU122" s="44" t="n">
        <v>146443</v>
      </c>
      <c r="BV122" s="44" t="n">
        <v>146612</v>
      </c>
      <c r="BW122" s="44" t="n">
        <v>146852</v>
      </c>
      <c r="BX122" s="44" t="n">
        <v>147165</v>
      </c>
    </row>
    <row r="123" customFormat="false" ht="11.25" hidden="false" customHeight="false" outlineLevel="0" collapsed="false">
      <c r="A123" s="44" t="n">
        <v>10</v>
      </c>
      <c r="B123" s="70" t="n">
        <v>126968</v>
      </c>
      <c r="C123" s="70" t="n">
        <v>127089</v>
      </c>
      <c r="D123" s="70" t="n">
        <v>125510</v>
      </c>
      <c r="E123" s="70" t="n">
        <v>124523</v>
      </c>
      <c r="F123" s="70" t="n">
        <v>118920</v>
      </c>
      <c r="G123" s="70" t="n">
        <v>117839</v>
      </c>
      <c r="H123" s="70" t="n">
        <v>119204</v>
      </c>
      <c r="I123" s="70" t="n">
        <v>121354</v>
      </c>
      <c r="J123" s="70" t="n">
        <v>127795</v>
      </c>
      <c r="K123" s="70" t="n">
        <v>128472</v>
      </c>
      <c r="L123" s="70" t="n">
        <v>138755</v>
      </c>
      <c r="M123" s="70" t="n">
        <v>137282</v>
      </c>
      <c r="N123" s="70" t="n">
        <v>130364</v>
      </c>
      <c r="O123" s="70" t="n">
        <v>125086</v>
      </c>
      <c r="P123" s="70" t="n">
        <v>121281</v>
      </c>
      <c r="Q123" s="70" t="n">
        <v>118218</v>
      </c>
      <c r="R123" s="70" t="n">
        <v>116586</v>
      </c>
      <c r="S123" s="70" t="n">
        <v>117746</v>
      </c>
      <c r="T123" s="70" t="n">
        <v>117906</v>
      </c>
      <c r="U123" s="70" t="n">
        <v>118189</v>
      </c>
      <c r="V123" s="70" t="n">
        <v>122758</v>
      </c>
      <c r="W123" s="70" t="n">
        <v>123708</v>
      </c>
      <c r="X123" s="70" t="n">
        <v>125834</v>
      </c>
      <c r="Y123" s="70" t="n">
        <v>126178</v>
      </c>
      <c r="Z123" s="70" t="n">
        <v>126903</v>
      </c>
      <c r="AA123" s="70" t="n">
        <v>127418</v>
      </c>
      <c r="AB123" s="70" t="n">
        <v>126557</v>
      </c>
      <c r="AC123" s="70" t="n">
        <v>127634</v>
      </c>
      <c r="AD123" s="70" t="n">
        <v>129407</v>
      </c>
      <c r="AE123" s="70" t="n">
        <v>131995</v>
      </c>
      <c r="AF123" s="70" t="n">
        <v>134232</v>
      </c>
      <c r="AG123" s="70" t="n">
        <v>134307</v>
      </c>
      <c r="AH123" s="70" t="n">
        <v>133930</v>
      </c>
      <c r="AI123" s="70" t="n">
        <v>133535</v>
      </c>
      <c r="AJ123" s="44" t="n">
        <v>134734</v>
      </c>
      <c r="AK123" s="44" t="n">
        <v>132322</v>
      </c>
      <c r="AL123" s="44" t="n">
        <v>131986</v>
      </c>
      <c r="AM123" s="44" t="n">
        <v>130158</v>
      </c>
      <c r="AN123" s="44" t="n">
        <v>130962</v>
      </c>
      <c r="AO123" s="44" t="n">
        <v>131614</v>
      </c>
      <c r="AP123" s="44" t="n">
        <v>130747</v>
      </c>
      <c r="AQ123" s="44" t="n">
        <v>127614</v>
      </c>
      <c r="AR123" s="44" t="n">
        <v>128148</v>
      </c>
      <c r="AS123" s="44" t="n">
        <v>131716</v>
      </c>
      <c r="AT123" s="44" t="n">
        <v>131156</v>
      </c>
      <c r="AU123" s="44" t="n">
        <v>131938</v>
      </c>
      <c r="AV123" s="44" t="n">
        <v>132741</v>
      </c>
      <c r="AW123" s="44" t="n">
        <v>133597</v>
      </c>
      <c r="AX123" s="44" t="n">
        <v>134520</v>
      </c>
      <c r="AY123" s="44" t="n">
        <v>135520</v>
      </c>
      <c r="AZ123" s="44" t="n">
        <v>136589</v>
      </c>
      <c r="BA123" s="44" t="n">
        <v>137732</v>
      </c>
      <c r="BB123" s="44" t="n">
        <v>138788</v>
      </c>
      <c r="BC123" s="44" t="n">
        <v>139695</v>
      </c>
      <c r="BD123" s="44" t="n">
        <v>140579</v>
      </c>
      <c r="BE123" s="44" t="n">
        <v>141463</v>
      </c>
      <c r="BF123" s="44" t="n">
        <v>142316</v>
      </c>
      <c r="BG123" s="44" t="n">
        <v>143120</v>
      </c>
      <c r="BH123" s="44" t="n">
        <v>143861</v>
      </c>
      <c r="BI123" s="44" t="n">
        <v>144526</v>
      </c>
      <c r="BJ123" s="44" t="n">
        <v>145105</v>
      </c>
      <c r="BK123" s="44" t="n">
        <v>145597</v>
      </c>
      <c r="BL123" s="44" t="n">
        <v>146005</v>
      </c>
      <c r="BM123" s="44" t="n">
        <v>146331</v>
      </c>
      <c r="BN123" s="44" t="n">
        <v>146584</v>
      </c>
      <c r="BO123" s="44" t="n">
        <v>146766</v>
      </c>
      <c r="BP123" s="44" t="n">
        <v>146889</v>
      </c>
      <c r="BQ123" s="44" t="n">
        <v>146966</v>
      </c>
      <c r="BR123" s="44" t="n">
        <v>147021</v>
      </c>
      <c r="BS123" s="44" t="n">
        <v>147065</v>
      </c>
      <c r="BT123" s="44" t="n">
        <v>147113</v>
      </c>
      <c r="BU123" s="44" t="n">
        <v>147180</v>
      </c>
      <c r="BV123" s="44" t="n">
        <v>147289</v>
      </c>
      <c r="BW123" s="44" t="n">
        <v>147458</v>
      </c>
      <c r="BX123" s="44" t="n">
        <v>147698</v>
      </c>
    </row>
    <row r="124" customFormat="false" ht="11.25" hidden="false" customHeight="false" outlineLevel="0" collapsed="false">
      <c r="A124" s="44" t="n">
        <v>11</v>
      </c>
      <c r="B124" s="70" t="n">
        <v>122578</v>
      </c>
      <c r="C124" s="70" t="n">
        <v>127591</v>
      </c>
      <c r="D124" s="70" t="n">
        <v>127434</v>
      </c>
      <c r="E124" s="70" t="n">
        <v>125876</v>
      </c>
      <c r="F124" s="70" t="n">
        <v>125035</v>
      </c>
      <c r="G124" s="70" t="n">
        <v>118876</v>
      </c>
      <c r="H124" s="70" t="n">
        <v>118595</v>
      </c>
      <c r="I124" s="70" t="n">
        <v>119977</v>
      </c>
      <c r="J124" s="70" t="n">
        <v>121931</v>
      </c>
      <c r="K124" s="70" t="n">
        <v>128655</v>
      </c>
      <c r="L124" s="70" t="n">
        <v>129341</v>
      </c>
      <c r="M124" s="70" t="n">
        <v>139922</v>
      </c>
      <c r="N124" s="70" t="n">
        <v>138052</v>
      </c>
      <c r="O124" s="70" t="n">
        <v>130976</v>
      </c>
      <c r="P124" s="70" t="n">
        <v>125612</v>
      </c>
      <c r="Q124" s="70" t="n">
        <v>122004</v>
      </c>
      <c r="R124" s="70" t="n">
        <v>119305</v>
      </c>
      <c r="S124" s="70" t="n">
        <v>117930</v>
      </c>
      <c r="T124" s="70" t="n">
        <v>118925</v>
      </c>
      <c r="U124" s="70" t="n">
        <v>119178</v>
      </c>
      <c r="V124" s="70" t="n">
        <v>118886</v>
      </c>
      <c r="W124" s="70" t="n">
        <v>123467</v>
      </c>
      <c r="X124" s="70" t="n">
        <v>124234</v>
      </c>
      <c r="Y124" s="70" t="n">
        <v>126390</v>
      </c>
      <c r="Z124" s="70" t="n">
        <v>127034</v>
      </c>
      <c r="AA124" s="70" t="n">
        <v>127667</v>
      </c>
      <c r="AB124" s="70" t="n">
        <v>128260</v>
      </c>
      <c r="AC124" s="70" t="n">
        <v>127433</v>
      </c>
      <c r="AD124" s="70" t="n">
        <v>128673</v>
      </c>
      <c r="AE124" s="70" t="n">
        <v>130489</v>
      </c>
      <c r="AF124" s="70" t="n">
        <v>132851</v>
      </c>
      <c r="AG124" s="70" t="n">
        <v>135001</v>
      </c>
      <c r="AH124" s="70" t="n">
        <v>135108</v>
      </c>
      <c r="AI124" s="70" t="n">
        <v>134530</v>
      </c>
      <c r="AJ124" s="44" t="n">
        <v>134346</v>
      </c>
      <c r="AK124" s="44" t="n">
        <v>135545</v>
      </c>
      <c r="AL124" s="44" t="n">
        <v>133136</v>
      </c>
      <c r="AM124" s="44" t="n">
        <v>132800</v>
      </c>
      <c r="AN124" s="44" t="n">
        <v>130972</v>
      </c>
      <c r="AO124" s="44" t="n">
        <v>131776</v>
      </c>
      <c r="AP124" s="44" t="n">
        <v>132428</v>
      </c>
      <c r="AQ124" s="44" t="n">
        <v>131561</v>
      </c>
      <c r="AR124" s="44" t="n">
        <v>128428</v>
      </c>
      <c r="AS124" s="44" t="n">
        <v>128962</v>
      </c>
      <c r="AT124" s="44" t="n">
        <v>132530</v>
      </c>
      <c r="AU124" s="44" t="n">
        <v>131970</v>
      </c>
      <c r="AV124" s="44" t="n">
        <v>132752</v>
      </c>
      <c r="AW124" s="44" t="n">
        <v>133555</v>
      </c>
      <c r="AX124" s="44" t="n">
        <v>134410</v>
      </c>
      <c r="AY124" s="44" t="n">
        <v>135333</v>
      </c>
      <c r="AZ124" s="44" t="n">
        <v>136333</v>
      </c>
      <c r="BA124" s="44" t="n">
        <v>137402</v>
      </c>
      <c r="BB124" s="44" t="n">
        <v>138545</v>
      </c>
      <c r="BC124" s="44" t="n">
        <v>139602</v>
      </c>
      <c r="BD124" s="44" t="n">
        <v>140511</v>
      </c>
      <c r="BE124" s="44" t="n">
        <v>141395</v>
      </c>
      <c r="BF124" s="44" t="n">
        <v>142279</v>
      </c>
      <c r="BG124" s="44" t="n">
        <v>143132</v>
      </c>
      <c r="BH124" s="44" t="n">
        <v>143936</v>
      </c>
      <c r="BI124" s="44" t="n">
        <v>144677</v>
      </c>
      <c r="BJ124" s="44" t="n">
        <v>145342</v>
      </c>
      <c r="BK124" s="44" t="n">
        <v>145921</v>
      </c>
      <c r="BL124" s="44" t="n">
        <v>146413</v>
      </c>
      <c r="BM124" s="44" t="n">
        <v>146821</v>
      </c>
      <c r="BN124" s="44" t="n">
        <v>147147</v>
      </c>
      <c r="BO124" s="44" t="n">
        <v>147400</v>
      </c>
      <c r="BP124" s="44" t="n">
        <v>147582</v>
      </c>
      <c r="BQ124" s="44" t="n">
        <v>147705</v>
      </c>
      <c r="BR124" s="44" t="n">
        <v>147782</v>
      </c>
      <c r="BS124" s="44" t="n">
        <v>147837</v>
      </c>
      <c r="BT124" s="44" t="n">
        <v>147881</v>
      </c>
      <c r="BU124" s="44" t="n">
        <v>147929</v>
      </c>
      <c r="BV124" s="44" t="n">
        <v>147996</v>
      </c>
      <c r="BW124" s="44" t="n">
        <v>148105</v>
      </c>
      <c r="BX124" s="44" t="n">
        <v>148274</v>
      </c>
    </row>
    <row r="125" customFormat="false" ht="11.25" hidden="false" customHeight="false" outlineLevel="0" collapsed="false">
      <c r="A125" s="44" t="n">
        <v>12</v>
      </c>
      <c r="B125" s="70" t="n">
        <v>123328</v>
      </c>
      <c r="C125" s="70" t="n">
        <v>123369</v>
      </c>
      <c r="D125" s="70" t="n">
        <v>127999</v>
      </c>
      <c r="E125" s="70" t="n">
        <v>127890</v>
      </c>
      <c r="F125" s="70" t="n">
        <v>126035</v>
      </c>
      <c r="G125" s="70" t="n">
        <v>125270</v>
      </c>
      <c r="H125" s="70" t="n">
        <v>119875</v>
      </c>
      <c r="I125" s="70" t="n">
        <v>119339</v>
      </c>
      <c r="J125" s="70" t="n">
        <v>120559</v>
      </c>
      <c r="K125" s="70" t="n">
        <v>122711</v>
      </c>
      <c r="L125" s="70" t="n">
        <v>129888</v>
      </c>
      <c r="M125" s="70" t="n">
        <v>130454</v>
      </c>
      <c r="N125" s="70" t="n">
        <v>140670</v>
      </c>
      <c r="O125" s="70" t="n">
        <v>138596</v>
      </c>
      <c r="P125" s="70" t="n">
        <v>131781</v>
      </c>
      <c r="Q125" s="70" t="n">
        <v>126374</v>
      </c>
      <c r="R125" s="70" t="n">
        <v>123202</v>
      </c>
      <c r="S125" s="70" t="n">
        <v>120544</v>
      </c>
      <c r="T125" s="70" t="n">
        <v>119264</v>
      </c>
      <c r="U125" s="70" t="n">
        <v>119858</v>
      </c>
      <c r="V125" s="70" t="n">
        <v>120162</v>
      </c>
      <c r="W125" s="70" t="n">
        <v>119928</v>
      </c>
      <c r="X125" s="70" t="n">
        <v>123941</v>
      </c>
      <c r="Y125" s="70" t="n">
        <v>124821</v>
      </c>
      <c r="Z125" s="70" t="n">
        <v>127198</v>
      </c>
      <c r="AA125" s="70" t="n">
        <v>128117</v>
      </c>
      <c r="AB125" s="70" t="n">
        <v>128637</v>
      </c>
      <c r="AC125" s="70" t="n">
        <v>129109</v>
      </c>
      <c r="AD125" s="70" t="n">
        <v>128430</v>
      </c>
      <c r="AE125" s="70" t="n">
        <v>129682</v>
      </c>
      <c r="AF125" s="70" t="n">
        <v>131735</v>
      </c>
      <c r="AG125" s="70" t="n">
        <v>133577</v>
      </c>
      <c r="AH125" s="70" t="n">
        <v>135795</v>
      </c>
      <c r="AI125" s="70" t="n">
        <v>135757</v>
      </c>
      <c r="AJ125" s="44" t="n">
        <v>135368</v>
      </c>
      <c r="AK125" s="44" t="n">
        <v>135186</v>
      </c>
      <c r="AL125" s="44" t="n">
        <v>136385</v>
      </c>
      <c r="AM125" s="44" t="n">
        <v>133976</v>
      </c>
      <c r="AN125" s="44" t="n">
        <v>133640</v>
      </c>
      <c r="AO125" s="44" t="n">
        <v>131813</v>
      </c>
      <c r="AP125" s="44" t="n">
        <v>132617</v>
      </c>
      <c r="AQ125" s="44" t="n">
        <v>133269</v>
      </c>
      <c r="AR125" s="44" t="n">
        <v>132402</v>
      </c>
      <c r="AS125" s="44" t="n">
        <v>129269</v>
      </c>
      <c r="AT125" s="44" t="n">
        <v>129803</v>
      </c>
      <c r="AU125" s="44" t="n">
        <v>133371</v>
      </c>
      <c r="AV125" s="44" t="n">
        <v>132811</v>
      </c>
      <c r="AW125" s="44" t="n">
        <v>133595</v>
      </c>
      <c r="AX125" s="44" t="n">
        <v>134397</v>
      </c>
      <c r="AY125" s="44" t="n">
        <v>135252</v>
      </c>
      <c r="AZ125" s="44" t="n">
        <v>136175</v>
      </c>
      <c r="BA125" s="44" t="n">
        <v>137175</v>
      </c>
      <c r="BB125" s="44" t="n">
        <v>138244</v>
      </c>
      <c r="BC125" s="44" t="n">
        <v>139387</v>
      </c>
      <c r="BD125" s="44" t="n">
        <v>140444</v>
      </c>
      <c r="BE125" s="44" t="n">
        <v>141353</v>
      </c>
      <c r="BF125" s="44" t="n">
        <v>142237</v>
      </c>
      <c r="BG125" s="44" t="n">
        <v>143121</v>
      </c>
      <c r="BH125" s="44" t="n">
        <v>143974</v>
      </c>
      <c r="BI125" s="44" t="n">
        <v>144778</v>
      </c>
      <c r="BJ125" s="44" t="n">
        <v>145519</v>
      </c>
      <c r="BK125" s="44" t="n">
        <v>146184</v>
      </c>
      <c r="BL125" s="44" t="n">
        <v>146763</v>
      </c>
      <c r="BM125" s="44" t="n">
        <v>147255</v>
      </c>
      <c r="BN125" s="44" t="n">
        <v>147663</v>
      </c>
      <c r="BO125" s="44" t="n">
        <v>147989</v>
      </c>
      <c r="BP125" s="44" t="n">
        <v>148242</v>
      </c>
      <c r="BQ125" s="44" t="n">
        <v>148424</v>
      </c>
      <c r="BR125" s="44" t="n">
        <v>148547</v>
      </c>
      <c r="BS125" s="44" t="n">
        <v>148624</v>
      </c>
      <c r="BT125" s="44" t="n">
        <v>148679</v>
      </c>
      <c r="BU125" s="44" t="n">
        <v>148723</v>
      </c>
      <c r="BV125" s="44" t="n">
        <v>148771</v>
      </c>
      <c r="BW125" s="44" t="n">
        <v>148838</v>
      </c>
      <c r="BX125" s="44" t="n">
        <v>148947</v>
      </c>
    </row>
    <row r="126" customFormat="false" ht="11.25" hidden="false" customHeight="false" outlineLevel="0" collapsed="false">
      <c r="A126" s="44" t="n">
        <v>13</v>
      </c>
      <c r="B126" s="70" t="n">
        <v>120203</v>
      </c>
      <c r="C126" s="70" t="n">
        <v>123732</v>
      </c>
      <c r="D126" s="70" t="n">
        <v>123909</v>
      </c>
      <c r="E126" s="70" t="n">
        <v>128500</v>
      </c>
      <c r="F126" s="70" t="n">
        <v>128024</v>
      </c>
      <c r="G126" s="70" t="n">
        <v>125865</v>
      </c>
      <c r="H126" s="70" t="n">
        <v>125757</v>
      </c>
      <c r="I126" s="70" t="n">
        <v>120756</v>
      </c>
      <c r="J126" s="70" t="n">
        <v>119895</v>
      </c>
      <c r="K126" s="70" t="n">
        <v>121311</v>
      </c>
      <c r="L126" s="70" t="n">
        <v>123739</v>
      </c>
      <c r="M126" s="70" t="n">
        <v>130618</v>
      </c>
      <c r="N126" s="70" t="n">
        <v>131137</v>
      </c>
      <c r="O126" s="70" t="n">
        <v>141124</v>
      </c>
      <c r="P126" s="70" t="n">
        <v>139242</v>
      </c>
      <c r="Q126" s="70" t="n">
        <v>132721</v>
      </c>
      <c r="R126" s="70" t="n">
        <v>127397</v>
      </c>
      <c r="S126" s="70" t="n">
        <v>124522</v>
      </c>
      <c r="T126" s="70" t="n">
        <v>121891</v>
      </c>
      <c r="U126" s="70" t="n">
        <v>120375</v>
      </c>
      <c r="V126" s="70" t="n">
        <v>120401</v>
      </c>
      <c r="W126" s="70" t="n">
        <v>120735</v>
      </c>
      <c r="X126" s="70" t="n">
        <v>120604</v>
      </c>
      <c r="Y126" s="70" t="n">
        <v>124396</v>
      </c>
      <c r="Z126" s="70" t="n">
        <v>125595</v>
      </c>
      <c r="AA126" s="70" t="n">
        <v>128274</v>
      </c>
      <c r="AB126" s="70" t="n">
        <v>128435</v>
      </c>
      <c r="AC126" s="70" t="n">
        <v>129552</v>
      </c>
      <c r="AD126" s="70" t="n">
        <v>129990</v>
      </c>
      <c r="AE126" s="70" t="n">
        <v>129390</v>
      </c>
      <c r="AF126" s="70" t="n">
        <v>130730</v>
      </c>
      <c r="AG126" s="70" t="n">
        <v>132591</v>
      </c>
      <c r="AH126" s="70" t="n">
        <v>134357</v>
      </c>
      <c r="AI126" s="70" t="n">
        <v>136495</v>
      </c>
      <c r="AJ126" s="44" t="n">
        <v>136622</v>
      </c>
      <c r="AK126" s="44" t="n">
        <v>136233</v>
      </c>
      <c r="AL126" s="44" t="n">
        <v>136051</v>
      </c>
      <c r="AM126" s="44" t="n">
        <v>137250</v>
      </c>
      <c r="AN126" s="44" t="n">
        <v>134841</v>
      </c>
      <c r="AO126" s="44" t="n">
        <v>134505</v>
      </c>
      <c r="AP126" s="44" t="n">
        <v>132680</v>
      </c>
      <c r="AQ126" s="44" t="n">
        <v>133483</v>
      </c>
      <c r="AR126" s="44" t="n">
        <v>134137</v>
      </c>
      <c r="AS126" s="44" t="n">
        <v>133270</v>
      </c>
      <c r="AT126" s="44" t="n">
        <v>130137</v>
      </c>
      <c r="AU126" s="44" t="n">
        <v>130671</v>
      </c>
      <c r="AV126" s="44" t="n">
        <v>134239</v>
      </c>
      <c r="AW126" s="44" t="n">
        <v>133679</v>
      </c>
      <c r="AX126" s="44" t="n">
        <v>134463</v>
      </c>
      <c r="AY126" s="44" t="n">
        <v>135265</v>
      </c>
      <c r="AZ126" s="44" t="n">
        <v>136120</v>
      </c>
      <c r="BA126" s="44" t="n">
        <v>137043</v>
      </c>
      <c r="BB126" s="44" t="n">
        <v>138042</v>
      </c>
      <c r="BC126" s="44" t="n">
        <v>139111</v>
      </c>
      <c r="BD126" s="44" t="n">
        <v>140254</v>
      </c>
      <c r="BE126" s="44" t="n">
        <v>141311</v>
      </c>
      <c r="BF126" s="44" t="n">
        <v>142220</v>
      </c>
      <c r="BG126" s="44" t="n">
        <v>143104</v>
      </c>
      <c r="BH126" s="44" t="n">
        <v>143988</v>
      </c>
      <c r="BI126" s="44" t="n">
        <v>144841</v>
      </c>
      <c r="BJ126" s="44" t="n">
        <v>145645</v>
      </c>
      <c r="BK126" s="44" t="n">
        <v>146386</v>
      </c>
      <c r="BL126" s="44" t="n">
        <v>147052</v>
      </c>
      <c r="BM126" s="44" t="n">
        <v>147631</v>
      </c>
      <c r="BN126" s="44" t="n">
        <v>148123</v>
      </c>
      <c r="BO126" s="44" t="n">
        <v>148531</v>
      </c>
      <c r="BP126" s="44" t="n">
        <v>148857</v>
      </c>
      <c r="BQ126" s="44" t="n">
        <v>149110</v>
      </c>
      <c r="BR126" s="44" t="n">
        <v>149292</v>
      </c>
      <c r="BS126" s="44" t="n">
        <v>149417</v>
      </c>
      <c r="BT126" s="44" t="n">
        <v>149493</v>
      </c>
      <c r="BU126" s="44" t="n">
        <v>149549</v>
      </c>
      <c r="BV126" s="44" t="n">
        <v>149593</v>
      </c>
      <c r="BW126" s="44" t="n">
        <v>149640</v>
      </c>
      <c r="BX126" s="44" t="n">
        <v>149708</v>
      </c>
    </row>
    <row r="127" customFormat="false" ht="11.25" hidden="false" customHeight="false" outlineLevel="0" collapsed="false">
      <c r="A127" s="44" t="n">
        <v>14</v>
      </c>
      <c r="B127" s="70" t="n">
        <v>117225</v>
      </c>
      <c r="C127" s="70" t="n">
        <v>120591</v>
      </c>
      <c r="D127" s="70" t="n">
        <v>123910</v>
      </c>
      <c r="E127" s="70" t="n">
        <v>124514</v>
      </c>
      <c r="F127" s="70" t="n">
        <v>128748</v>
      </c>
      <c r="G127" s="70" t="n">
        <v>127977</v>
      </c>
      <c r="H127" s="70" t="n">
        <v>126667</v>
      </c>
      <c r="I127" s="70" t="n">
        <v>126162</v>
      </c>
      <c r="J127" s="70" t="n">
        <v>121476</v>
      </c>
      <c r="K127" s="70" t="n">
        <v>120606</v>
      </c>
      <c r="L127" s="70" t="n">
        <v>122408</v>
      </c>
      <c r="M127" s="70" t="n">
        <v>124592</v>
      </c>
      <c r="N127" s="70" t="n">
        <v>130881</v>
      </c>
      <c r="O127" s="70" t="n">
        <v>131531</v>
      </c>
      <c r="P127" s="70" t="n">
        <v>141776</v>
      </c>
      <c r="Q127" s="70" t="n">
        <v>140026</v>
      </c>
      <c r="R127" s="70" t="n">
        <v>133257</v>
      </c>
      <c r="S127" s="70" t="n">
        <v>128536</v>
      </c>
      <c r="T127" s="70" t="n">
        <v>125892</v>
      </c>
      <c r="U127" s="70" t="n">
        <v>122948</v>
      </c>
      <c r="V127" s="70" t="n">
        <v>121101</v>
      </c>
      <c r="W127" s="70" t="n">
        <v>120980</v>
      </c>
      <c r="X127" s="70" t="n">
        <v>120972</v>
      </c>
      <c r="Y127" s="70" t="n">
        <v>121315</v>
      </c>
      <c r="Z127" s="70" t="n">
        <v>125094</v>
      </c>
      <c r="AA127" s="70" t="n">
        <v>126514</v>
      </c>
      <c r="AB127" s="70" t="n">
        <v>128530</v>
      </c>
      <c r="AC127" s="70" t="n">
        <v>128659</v>
      </c>
      <c r="AD127" s="70" t="n">
        <v>130449</v>
      </c>
      <c r="AE127" s="70" t="n">
        <v>130919</v>
      </c>
      <c r="AF127" s="70" t="n">
        <v>130546</v>
      </c>
      <c r="AG127" s="70" t="n">
        <v>131427</v>
      </c>
      <c r="AH127" s="70" t="n">
        <v>133232</v>
      </c>
      <c r="AI127" s="70" t="n">
        <v>135031</v>
      </c>
      <c r="AJ127" s="44" t="n">
        <v>137404</v>
      </c>
      <c r="AK127" s="44" t="n">
        <v>137531</v>
      </c>
      <c r="AL127" s="44" t="n">
        <v>137144</v>
      </c>
      <c r="AM127" s="44" t="n">
        <v>136962</v>
      </c>
      <c r="AN127" s="44" t="n">
        <v>138162</v>
      </c>
      <c r="AO127" s="44" t="n">
        <v>135753</v>
      </c>
      <c r="AP127" s="44" t="n">
        <v>135417</v>
      </c>
      <c r="AQ127" s="44" t="n">
        <v>133592</v>
      </c>
      <c r="AR127" s="44" t="n">
        <v>134395</v>
      </c>
      <c r="AS127" s="44" t="n">
        <v>135051</v>
      </c>
      <c r="AT127" s="44" t="n">
        <v>134184</v>
      </c>
      <c r="AU127" s="44" t="n">
        <v>131051</v>
      </c>
      <c r="AV127" s="44" t="n">
        <v>131585</v>
      </c>
      <c r="AW127" s="44" t="n">
        <v>135153</v>
      </c>
      <c r="AX127" s="44" t="n">
        <v>134593</v>
      </c>
      <c r="AY127" s="44" t="n">
        <v>135377</v>
      </c>
      <c r="AZ127" s="44" t="n">
        <v>136178</v>
      </c>
      <c r="BA127" s="44" t="n">
        <v>137033</v>
      </c>
      <c r="BB127" s="44" t="n">
        <v>137958</v>
      </c>
      <c r="BC127" s="44" t="n">
        <v>138956</v>
      </c>
      <c r="BD127" s="44" t="n">
        <v>140025</v>
      </c>
      <c r="BE127" s="44" t="n">
        <v>141168</v>
      </c>
      <c r="BF127" s="44" t="n">
        <v>142225</v>
      </c>
      <c r="BG127" s="44" t="n">
        <v>143134</v>
      </c>
      <c r="BH127" s="44" t="n">
        <v>144018</v>
      </c>
      <c r="BI127" s="44" t="n">
        <v>144902</v>
      </c>
      <c r="BJ127" s="44" t="n">
        <v>145755</v>
      </c>
      <c r="BK127" s="44" t="n">
        <v>146559</v>
      </c>
      <c r="BL127" s="44" t="n">
        <v>147300</v>
      </c>
      <c r="BM127" s="44" t="n">
        <v>147966</v>
      </c>
      <c r="BN127" s="44" t="n">
        <v>148545</v>
      </c>
      <c r="BO127" s="44" t="n">
        <v>149038</v>
      </c>
      <c r="BP127" s="44" t="n">
        <v>149446</v>
      </c>
      <c r="BQ127" s="44" t="n">
        <v>149772</v>
      </c>
      <c r="BR127" s="44" t="n">
        <v>150025</v>
      </c>
      <c r="BS127" s="44" t="n">
        <v>150207</v>
      </c>
      <c r="BT127" s="44" t="n">
        <v>150332</v>
      </c>
      <c r="BU127" s="44" t="n">
        <v>150408</v>
      </c>
      <c r="BV127" s="44" t="n">
        <v>150464</v>
      </c>
      <c r="BW127" s="44" t="n">
        <v>150508</v>
      </c>
      <c r="BX127" s="44" t="n">
        <v>150555</v>
      </c>
    </row>
    <row r="128" customFormat="false" ht="11.25" hidden="false" customHeight="false" outlineLevel="0" collapsed="false">
      <c r="A128" s="44" t="n">
        <v>15</v>
      </c>
      <c r="B128" s="70" t="n">
        <v>115086</v>
      </c>
      <c r="C128" s="70" t="n">
        <v>117466</v>
      </c>
      <c r="D128" s="70" t="n">
        <v>120765</v>
      </c>
      <c r="E128" s="70" t="n">
        <v>124070</v>
      </c>
      <c r="F128" s="70" t="n">
        <v>124961</v>
      </c>
      <c r="G128" s="70" t="n">
        <v>128816</v>
      </c>
      <c r="H128" s="70" t="n">
        <v>128538</v>
      </c>
      <c r="I128" s="70" t="n">
        <v>127412</v>
      </c>
      <c r="J128" s="70" t="n">
        <v>126402</v>
      </c>
      <c r="K128" s="70" t="n">
        <v>122435</v>
      </c>
      <c r="L128" s="70" t="n">
        <v>121554</v>
      </c>
      <c r="M128" s="70" t="n">
        <v>122974</v>
      </c>
      <c r="N128" s="70" t="n">
        <v>125044</v>
      </c>
      <c r="O128" s="70" t="n">
        <v>130938</v>
      </c>
      <c r="P128" s="70" t="n">
        <v>132116</v>
      </c>
      <c r="Q128" s="70" t="n">
        <v>142521</v>
      </c>
      <c r="R128" s="70" t="n">
        <v>140568</v>
      </c>
      <c r="S128" s="70" t="n">
        <v>134008</v>
      </c>
      <c r="T128" s="70" t="n">
        <v>129695</v>
      </c>
      <c r="U128" s="70" t="n">
        <v>127006</v>
      </c>
      <c r="V128" s="70" t="n">
        <v>123737</v>
      </c>
      <c r="W128" s="70" t="n">
        <v>121741</v>
      </c>
      <c r="X128" s="70" t="n">
        <v>121338</v>
      </c>
      <c r="Y128" s="70" t="n">
        <v>121427</v>
      </c>
      <c r="Z128" s="70" t="n">
        <v>122320</v>
      </c>
      <c r="AA128" s="70" t="n">
        <v>125941</v>
      </c>
      <c r="AB128" s="70" t="n">
        <v>126568</v>
      </c>
      <c r="AC128" s="70" t="n">
        <v>128739</v>
      </c>
      <c r="AD128" s="70" t="n">
        <v>129114</v>
      </c>
      <c r="AE128" s="70" t="n">
        <v>131550</v>
      </c>
      <c r="AF128" s="70" t="n">
        <v>132027</v>
      </c>
      <c r="AG128" s="70" t="n">
        <v>131199</v>
      </c>
      <c r="AH128" s="70" t="n">
        <v>132018</v>
      </c>
      <c r="AI128" s="70" t="n">
        <v>134135</v>
      </c>
      <c r="AJ128" s="44" t="n">
        <v>136001</v>
      </c>
      <c r="AK128" s="44" t="n">
        <v>138374</v>
      </c>
      <c r="AL128" s="44" t="n">
        <v>138501</v>
      </c>
      <c r="AM128" s="44" t="n">
        <v>138115</v>
      </c>
      <c r="AN128" s="44" t="n">
        <v>137933</v>
      </c>
      <c r="AO128" s="44" t="n">
        <v>139133</v>
      </c>
      <c r="AP128" s="44" t="n">
        <v>136726</v>
      </c>
      <c r="AQ128" s="44" t="n">
        <v>136390</v>
      </c>
      <c r="AR128" s="44" t="n">
        <v>134567</v>
      </c>
      <c r="AS128" s="44" t="n">
        <v>135369</v>
      </c>
      <c r="AT128" s="44" t="n">
        <v>136025</v>
      </c>
      <c r="AU128" s="44" t="n">
        <v>135160</v>
      </c>
      <c r="AV128" s="44" t="n">
        <v>132027</v>
      </c>
      <c r="AW128" s="44" t="n">
        <v>132561</v>
      </c>
      <c r="AX128" s="44" t="n">
        <v>136129</v>
      </c>
      <c r="AY128" s="44" t="n">
        <v>135569</v>
      </c>
      <c r="AZ128" s="44" t="n">
        <v>136353</v>
      </c>
      <c r="BA128" s="44" t="n">
        <v>137154</v>
      </c>
      <c r="BB128" s="44" t="n">
        <v>138010</v>
      </c>
      <c r="BC128" s="44" t="n">
        <v>138935</v>
      </c>
      <c r="BD128" s="44" t="n">
        <v>139933</v>
      </c>
      <c r="BE128" s="44" t="n">
        <v>141002</v>
      </c>
      <c r="BF128" s="44" t="n">
        <v>142144</v>
      </c>
      <c r="BG128" s="44" t="n">
        <v>143201</v>
      </c>
      <c r="BH128" s="44" t="n">
        <v>144110</v>
      </c>
      <c r="BI128" s="44" t="n">
        <v>144994</v>
      </c>
      <c r="BJ128" s="44" t="n">
        <v>145878</v>
      </c>
      <c r="BK128" s="44" t="n">
        <v>146731</v>
      </c>
      <c r="BL128" s="44" t="n">
        <v>147535</v>
      </c>
      <c r="BM128" s="44" t="n">
        <v>148276</v>
      </c>
      <c r="BN128" s="44" t="n">
        <v>148942</v>
      </c>
      <c r="BO128" s="44" t="n">
        <v>149521</v>
      </c>
      <c r="BP128" s="44" t="n">
        <v>150014</v>
      </c>
      <c r="BQ128" s="44" t="n">
        <v>150422</v>
      </c>
      <c r="BR128" s="44" t="n">
        <v>150747</v>
      </c>
      <c r="BS128" s="44" t="n">
        <v>151000</v>
      </c>
      <c r="BT128" s="44" t="n">
        <v>151182</v>
      </c>
      <c r="BU128" s="44" t="n">
        <v>151307</v>
      </c>
      <c r="BV128" s="44" t="n">
        <v>151383</v>
      </c>
      <c r="BW128" s="44" t="n">
        <v>151439</v>
      </c>
      <c r="BX128" s="44" t="n">
        <v>151485</v>
      </c>
    </row>
    <row r="129" customFormat="false" ht="11.25" hidden="false" customHeight="false" outlineLevel="0" collapsed="false">
      <c r="A129" s="44" t="n">
        <v>16</v>
      </c>
      <c r="B129" s="70" t="n">
        <v>112865</v>
      </c>
      <c r="C129" s="70" t="n">
        <v>115352</v>
      </c>
      <c r="D129" s="70" t="n">
        <v>117542</v>
      </c>
      <c r="E129" s="70" t="n">
        <v>120928</v>
      </c>
      <c r="F129" s="70" t="n">
        <v>124140</v>
      </c>
      <c r="G129" s="70" t="n">
        <v>125199</v>
      </c>
      <c r="H129" s="70" t="n">
        <v>129182</v>
      </c>
      <c r="I129" s="70" t="n">
        <v>129188</v>
      </c>
      <c r="J129" s="70" t="n">
        <v>128173</v>
      </c>
      <c r="K129" s="70" t="n">
        <v>126952</v>
      </c>
      <c r="L129" s="70" t="n">
        <v>123633</v>
      </c>
      <c r="M129" s="70" t="n">
        <v>122345</v>
      </c>
      <c r="N129" s="70" t="n">
        <v>123237</v>
      </c>
      <c r="O129" s="70" t="n">
        <v>125339</v>
      </c>
      <c r="P129" s="70" t="n">
        <v>131230</v>
      </c>
      <c r="Q129" s="70" t="n">
        <v>132968</v>
      </c>
      <c r="R129" s="70" t="n">
        <v>143249</v>
      </c>
      <c r="S129" s="70" t="n">
        <v>141371</v>
      </c>
      <c r="T129" s="70" t="n">
        <v>134993</v>
      </c>
      <c r="U129" s="70" t="n">
        <v>130768</v>
      </c>
      <c r="V129" s="70" t="n">
        <v>128043</v>
      </c>
      <c r="W129" s="70" t="n">
        <v>124235</v>
      </c>
      <c r="X129" s="70" t="n">
        <v>122337</v>
      </c>
      <c r="Y129" s="70" t="n">
        <v>121847</v>
      </c>
      <c r="Z129" s="70" t="n">
        <v>122181</v>
      </c>
      <c r="AA129" s="70" t="n">
        <v>123624</v>
      </c>
      <c r="AB129" s="70" t="n">
        <v>125815</v>
      </c>
      <c r="AC129" s="70" t="n">
        <v>126787</v>
      </c>
      <c r="AD129" s="70" t="n">
        <v>129345</v>
      </c>
      <c r="AE129" s="70" t="n">
        <v>129791</v>
      </c>
      <c r="AF129" s="70" t="n">
        <v>133096</v>
      </c>
      <c r="AG129" s="70" t="n">
        <v>132630</v>
      </c>
      <c r="AH129" s="70" t="n">
        <v>131622</v>
      </c>
      <c r="AI129" s="70" t="n">
        <v>133213</v>
      </c>
      <c r="AJ129" s="44" t="n">
        <v>135162</v>
      </c>
      <c r="AK129" s="44" t="n">
        <v>137027</v>
      </c>
      <c r="AL129" s="44" t="n">
        <v>139400</v>
      </c>
      <c r="AM129" s="44" t="n">
        <v>139528</v>
      </c>
      <c r="AN129" s="44" t="n">
        <v>139142</v>
      </c>
      <c r="AO129" s="44" t="n">
        <v>138962</v>
      </c>
      <c r="AP129" s="44" t="n">
        <v>140161</v>
      </c>
      <c r="AQ129" s="44" t="n">
        <v>137756</v>
      </c>
      <c r="AR129" s="44" t="n">
        <v>137420</v>
      </c>
      <c r="AS129" s="44" t="n">
        <v>135598</v>
      </c>
      <c r="AT129" s="44" t="n">
        <v>136399</v>
      </c>
      <c r="AU129" s="44" t="n">
        <v>137055</v>
      </c>
      <c r="AV129" s="44" t="n">
        <v>136192</v>
      </c>
      <c r="AW129" s="44" t="n">
        <v>133059</v>
      </c>
      <c r="AX129" s="44" t="n">
        <v>133595</v>
      </c>
      <c r="AY129" s="44" t="n">
        <v>137162</v>
      </c>
      <c r="AZ129" s="44" t="n">
        <v>136602</v>
      </c>
      <c r="BA129" s="44" t="n">
        <v>137386</v>
      </c>
      <c r="BB129" s="44" t="n">
        <v>138188</v>
      </c>
      <c r="BC129" s="44" t="n">
        <v>139044</v>
      </c>
      <c r="BD129" s="44" t="n">
        <v>139969</v>
      </c>
      <c r="BE129" s="44" t="n">
        <v>140967</v>
      </c>
      <c r="BF129" s="44" t="n">
        <v>142036</v>
      </c>
      <c r="BG129" s="44" t="n">
        <v>143178</v>
      </c>
      <c r="BH129" s="44" t="n">
        <v>144234</v>
      </c>
      <c r="BI129" s="44" t="n">
        <v>145143</v>
      </c>
      <c r="BJ129" s="44" t="n">
        <v>146027</v>
      </c>
      <c r="BK129" s="44" t="n">
        <v>146911</v>
      </c>
      <c r="BL129" s="44" t="n">
        <v>147765</v>
      </c>
      <c r="BM129" s="44" t="n">
        <v>148569</v>
      </c>
      <c r="BN129" s="44" t="n">
        <v>149310</v>
      </c>
      <c r="BO129" s="44" t="n">
        <v>149976</v>
      </c>
      <c r="BP129" s="44" t="n">
        <v>150555</v>
      </c>
      <c r="BQ129" s="44" t="n">
        <v>151048</v>
      </c>
      <c r="BR129" s="44" t="n">
        <v>151456</v>
      </c>
      <c r="BS129" s="44" t="n">
        <v>151781</v>
      </c>
      <c r="BT129" s="44" t="n">
        <v>152034</v>
      </c>
      <c r="BU129" s="44" t="n">
        <v>152216</v>
      </c>
      <c r="BV129" s="44" t="n">
        <v>152341</v>
      </c>
      <c r="BW129" s="44" t="n">
        <v>152417</v>
      </c>
      <c r="BX129" s="44" t="n">
        <v>152473</v>
      </c>
    </row>
    <row r="130" customFormat="false" ht="11.25" hidden="false" customHeight="false" outlineLevel="0" collapsed="false">
      <c r="A130" s="44" t="n">
        <v>17</v>
      </c>
      <c r="B130" s="70" t="n">
        <v>110514</v>
      </c>
      <c r="C130" s="70" t="n">
        <v>113664</v>
      </c>
      <c r="D130" s="70" t="n">
        <v>115586</v>
      </c>
      <c r="E130" s="70" t="n">
        <v>117749</v>
      </c>
      <c r="F130" s="70" t="n">
        <v>120997</v>
      </c>
      <c r="G130" s="70" t="n">
        <v>124091</v>
      </c>
      <c r="H130" s="70" t="n">
        <v>125796</v>
      </c>
      <c r="I130" s="70" t="n">
        <v>129524</v>
      </c>
      <c r="J130" s="70" t="n">
        <v>129849</v>
      </c>
      <c r="K130" s="70" t="n">
        <v>129148</v>
      </c>
      <c r="L130" s="70" t="n">
        <v>127808</v>
      </c>
      <c r="M130" s="70" t="n">
        <v>124588</v>
      </c>
      <c r="N130" s="70" t="n">
        <v>122870</v>
      </c>
      <c r="O130" s="70" t="n">
        <v>123503</v>
      </c>
      <c r="P130" s="70" t="n">
        <v>125877</v>
      </c>
      <c r="Q130" s="70" t="n">
        <v>131566</v>
      </c>
      <c r="R130" s="70" t="n">
        <v>134092</v>
      </c>
      <c r="S130" s="70" t="n">
        <v>144315</v>
      </c>
      <c r="T130" s="70" t="n">
        <v>142693</v>
      </c>
      <c r="U130" s="70" t="n">
        <v>135923</v>
      </c>
      <c r="V130" s="70" t="n">
        <v>131824</v>
      </c>
      <c r="W130" s="70" t="n">
        <v>128713</v>
      </c>
      <c r="X130" s="70" t="n">
        <v>124610</v>
      </c>
      <c r="Y130" s="70" t="n">
        <v>123068</v>
      </c>
      <c r="Z130" s="70" t="n">
        <v>122710</v>
      </c>
      <c r="AA130" s="70" t="n">
        <v>123308</v>
      </c>
      <c r="AB130" s="70" t="n">
        <v>123299</v>
      </c>
      <c r="AC130" s="70" t="n">
        <v>125690</v>
      </c>
      <c r="AD130" s="70" t="n">
        <v>127591</v>
      </c>
      <c r="AE130" s="70" t="n">
        <v>130523</v>
      </c>
      <c r="AF130" s="70" t="n">
        <v>131433</v>
      </c>
      <c r="AG130" s="70" t="n">
        <v>133776</v>
      </c>
      <c r="AH130" s="70" t="n">
        <v>133405</v>
      </c>
      <c r="AI130" s="70" t="n">
        <v>133564</v>
      </c>
      <c r="AJ130" s="44" t="n">
        <v>134247</v>
      </c>
      <c r="AK130" s="44" t="n">
        <v>136196</v>
      </c>
      <c r="AL130" s="44" t="n">
        <v>138061</v>
      </c>
      <c r="AM130" s="44" t="n">
        <v>140435</v>
      </c>
      <c r="AN130" s="44" t="n">
        <v>140563</v>
      </c>
      <c r="AO130" s="44" t="n">
        <v>140178</v>
      </c>
      <c r="AP130" s="44" t="n">
        <v>139998</v>
      </c>
      <c r="AQ130" s="44" t="n">
        <v>141198</v>
      </c>
      <c r="AR130" s="44" t="n">
        <v>138794</v>
      </c>
      <c r="AS130" s="44" t="n">
        <v>138458</v>
      </c>
      <c r="AT130" s="44" t="n">
        <v>136638</v>
      </c>
      <c r="AU130" s="44" t="n">
        <v>137439</v>
      </c>
      <c r="AV130" s="44" t="n">
        <v>138096</v>
      </c>
      <c r="AW130" s="44" t="n">
        <v>137233</v>
      </c>
      <c r="AX130" s="44" t="n">
        <v>134101</v>
      </c>
      <c r="AY130" s="44" t="n">
        <v>134637</v>
      </c>
      <c r="AZ130" s="44" t="n">
        <v>138203</v>
      </c>
      <c r="BA130" s="44" t="n">
        <v>137643</v>
      </c>
      <c r="BB130" s="44" t="n">
        <v>138427</v>
      </c>
      <c r="BC130" s="44" t="n">
        <v>139230</v>
      </c>
      <c r="BD130" s="44" t="n">
        <v>140086</v>
      </c>
      <c r="BE130" s="44" t="n">
        <v>141012</v>
      </c>
      <c r="BF130" s="44" t="n">
        <v>142010</v>
      </c>
      <c r="BG130" s="44" t="n">
        <v>143079</v>
      </c>
      <c r="BH130" s="44" t="n">
        <v>144221</v>
      </c>
      <c r="BI130" s="44" t="n">
        <v>145276</v>
      </c>
      <c r="BJ130" s="44" t="n">
        <v>146185</v>
      </c>
      <c r="BK130" s="44" t="n">
        <v>147070</v>
      </c>
      <c r="BL130" s="44" t="n">
        <v>147953</v>
      </c>
      <c r="BM130" s="44" t="n">
        <v>148808</v>
      </c>
      <c r="BN130" s="44" t="n">
        <v>149612</v>
      </c>
      <c r="BO130" s="44" t="n">
        <v>150353</v>
      </c>
      <c r="BP130" s="44" t="n">
        <v>151019</v>
      </c>
      <c r="BQ130" s="44" t="n">
        <v>151598</v>
      </c>
      <c r="BR130" s="44" t="n">
        <v>152091</v>
      </c>
      <c r="BS130" s="44" t="n">
        <v>152499</v>
      </c>
      <c r="BT130" s="44" t="n">
        <v>152824</v>
      </c>
      <c r="BU130" s="44" t="n">
        <v>153078</v>
      </c>
      <c r="BV130" s="44" t="n">
        <v>153260</v>
      </c>
      <c r="BW130" s="44" t="n">
        <v>153385</v>
      </c>
      <c r="BX130" s="44" t="n">
        <v>153461</v>
      </c>
    </row>
    <row r="131" customFormat="false" ht="11.25" hidden="false" customHeight="false" outlineLevel="0" collapsed="false">
      <c r="A131" s="44" t="n">
        <v>18</v>
      </c>
      <c r="B131" s="70" t="n">
        <v>111497</v>
      </c>
      <c r="C131" s="70" t="n">
        <v>111821</v>
      </c>
      <c r="D131" s="70" t="n">
        <v>114561</v>
      </c>
      <c r="E131" s="70" t="n">
        <v>116225</v>
      </c>
      <c r="F131" s="70" t="n">
        <v>117736</v>
      </c>
      <c r="G131" s="70" t="n">
        <v>121166</v>
      </c>
      <c r="H131" s="70" t="n">
        <v>124795</v>
      </c>
      <c r="I131" s="70" t="n">
        <v>126734</v>
      </c>
      <c r="J131" s="70" t="n">
        <v>130433</v>
      </c>
      <c r="K131" s="70" t="n">
        <v>130984</v>
      </c>
      <c r="L131" s="70" t="n">
        <v>130698</v>
      </c>
      <c r="M131" s="70" t="n">
        <v>128866</v>
      </c>
      <c r="N131" s="70" t="n">
        <v>125424</v>
      </c>
      <c r="O131" s="70" t="n">
        <v>123429</v>
      </c>
      <c r="P131" s="70" t="n">
        <v>123964</v>
      </c>
      <c r="Q131" s="70" t="n">
        <v>126689</v>
      </c>
      <c r="R131" s="70" t="n">
        <v>132428</v>
      </c>
      <c r="S131" s="70" t="n">
        <v>135649</v>
      </c>
      <c r="T131" s="70" t="n">
        <v>145833</v>
      </c>
      <c r="U131" s="70" t="n">
        <v>143813</v>
      </c>
      <c r="V131" s="70" t="n">
        <v>136676</v>
      </c>
      <c r="W131" s="70" t="n">
        <v>132253</v>
      </c>
      <c r="X131" s="70" t="n">
        <v>129234</v>
      </c>
      <c r="Y131" s="70" t="n">
        <v>125217</v>
      </c>
      <c r="Z131" s="70" t="n">
        <v>124255</v>
      </c>
      <c r="AA131" s="70" t="n">
        <v>124135</v>
      </c>
      <c r="AB131" s="70" t="n">
        <v>122978</v>
      </c>
      <c r="AC131" s="70" t="n">
        <v>123111</v>
      </c>
      <c r="AD131" s="70" t="n">
        <v>126304</v>
      </c>
      <c r="AE131" s="70" t="n">
        <v>129220</v>
      </c>
      <c r="AF131" s="70" t="n">
        <v>133123</v>
      </c>
      <c r="AG131" s="70" t="n">
        <v>132252</v>
      </c>
      <c r="AH131" s="70" t="n">
        <v>134983</v>
      </c>
      <c r="AI131" s="70" t="n">
        <v>136230</v>
      </c>
      <c r="AJ131" s="44" t="n">
        <v>134632</v>
      </c>
      <c r="AK131" s="44" t="n">
        <v>135315</v>
      </c>
      <c r="AL131" s="44" t="n">
        <v>137265</v>
      </c>
      <c r="AM131" s="44" t="n">
        <v>139131</v>
      </c>
      <c r="AN131" s="44" t="n">
        <v>141504</v>
      </c>
      <c r="AO131" s="44" t="n">
        <v>141633</v>
      </c>
      <c r="AP131" s="44" t="n">
        <v>141250</v>
      </c>
      <c r="AQ131" s="44" t="n">
        <v>141070</v>
      </c>
      <c r="AR131" s="44" t="n">
        <v>142270</v>
      </c>
      <c r="AS131" s="44" t="n">
        <v>139868</v>
      </c>
      <c r="AT131" s="44" t="n">
        <v>139533</v>
      </c>
      <c r="AU131" s="44" t="n">
        <v>137713</v>
      </c>
      <c r="AV131" s="44" t="n">
        <v>138514</v>
      </c>
      <c r="AW131" s="44" t="n">
        <v>139171</v>
      </c>
      <c r="AX131" s="44" t="n">
        <v>138308</v>
      </c>
      <c r="AY131" s="44" t="n">
        <v>135177</v>
      </c>
      <c r="AZ131" s="44" t="n">
        <v>135714</v>
      </c>
      <c r="BA131" s="44" t="n">
        <v>139281</v>
      </c>
      <c r="BB131" s="44" t="n">
        <v>138721</v>
      </c>
      <c r="BC131" s="44" t="n">
        <v>139505</v>
      </c>
      <c r="BD131" s="44" t="n">
        <v>140308</v>
      </c>
      <c r="BE131" s="44" t="n">
        <v>141163</v>
      </c>
      <c r="BF131" s="44" t="n">
        <v>142089</v>
      </c>
      <c r="BG131" s="44" t="n">
        <v>143087</v>
      </c>
      <c r="BH131" s="44" t="n">
        <v>144156</v>
      </c>
      <c r="BI131" s="44" t="n">
        <v>145298</v>
      </c>
      <c r="BJ131" s="44" t="n">
        <v>146352</v>
      </c>
      <c r="BK131" s="44" t="n">
        <v>147261</v>
      </c>
      <c r="BL131" s="44" t="n">
        <v>148149</v>
      </c>
      <c r="BM131" s="44" t="n">
        <v>149032</v>
      </c>
      <c r="BN131" s="44" t="n">
        <v>149887</v>
      </c>
      <c r="BO131" s="44" t="n">
        <v>150691</v>
      </c>
      <c r="BP131" s="44" t="n">
        <v>151431</v>
      </c>
      <c r="BQ131" s="44" t="n">
        <v>152097</v>
      </c>
      <c r="BR131" s="44" t="n">
        <v>152676</v>
      </c>
      <c r="BS131" s="44" t="n">
        <v>153169</v>
      </c>
      <c r="BT131" s="44" t="n">
        <v>153577</v>
      </c>
      <c r="BU131" s="44" t="n">
        <v>153903</v>
      </c>
      <c r="BV131" s="44" t="n">
        <v>154157</v>
      </c>
      <c r="BW131" s="44" t="n">
        <v>154339</v>
      </c>
      <c r="BX131" s="44" t="n">
        <v>154464</v>
      </c>
    </row>
    <row r="132" customFormat="false" ht="11.25" hidden="false" customHeight="false" outlineLevel="0" collapsed="false">
      <c r="A132" s="44" t="n">
        <v>19</v>
      </c>
      <c r="B132" s="70" t="n">
        <v>108563</v>
      </c>
      <c r="C132" s="70" t="n">
        <v>113270</v>
      </c>
      <c r="D132" s="70" t="n">
        <v>113093</v>
      </c>
      <c r="E132" s="70" t="n">
        <v>115908</v>
      </c>
      <c r="F132" s="70" t="n">
        <v>116414</v>
      </c>
      <c r="G132" s="70" t="n">
        <v>117806</v>
      </c>
      <c r="H132" s="70" t="n">
        <v>122428</v>
      </c>
      <c r="I132" s="70" t="n">
        <v>125816</v>
      </c>
      <c r="J132" s="70" t="n">
        <v>128194</v>
      </c>
      <c r="K132" s="70" t="n">
        <v>131513</v>
      </c>
      <c r="L132" s="70" t="n">
        <v>132573</v>
      </c>
      <c r="M132" s="70" t="n">
        <v>132115</v>
      </c>
      <c r="N132" s="70" t="n">
        <v>129793</v>
      </c>
      <c r="O132" s="70" t="n">
        <v>126344</v>
      </c>
      <c r="P132" s="70" t="n">
        <v>124542</v>
      </c>
      <c r="Q132" s="70" t="n">
        <v>124927</v>
      </c>
      <c r="R132" s="70" t="n">
        <v>128170</v>
      </c>
      <c r="S132" s="70" t="n">
        <v>133937</v>
      </c>
      <c r="T132" s="70" t="n">
        <v>137810</v>
      </c>
      <c r="U132" s="70" t="n">
        <v>147467</v>
      </c>
      <c r="V132" s="70" t="n">
        <v>145021</v>
      </c>
      <c r="W132" s="70" t="n">
        <v>137924</v>
      </c>
      <c r="X132" s="70" t="n">
        <v>133042</v>
      </c>
      <c r="Y132" s="70" t="n">
        <v>130582</v>
      </c>
      <c r="Z132" s="70" t="n">
        <v>126897</v>
      </c>
      <c r="AA132" s="70" t="n">
        <v>126766</v>
      </c>
      <c r="AB132" s="70" t="n">
        <v>124714</v>
      </c>
      <c r="AC132" s="70" t="n">
        <v>123446</v>
      </c>
      <c r="AD132" s="70" t="n">
        <v>124041</v>
      </c>
      <c r="AE132" s="70" t="n">
        <v>128318</v>
      </c>
      <c r="AF132" s="70" t="n">
        <v>132398</v>
      </c>
      <c r="AG132" s="70" t="n">
        <v>134215</v>
      </c>
      <c r="AH132" s="70" t="n">
        <v>133519</v>
      </c>
      <c r="AI132" s="70" t="n">
        <v>138713</v>
      </c>
      <c r="AJ132" s="44" t="n">
        <v>137680</v>
      </c>
      <c r="AK132" s="44" t="n">
        <v>136083</v>
      </c>
      <c r="AL132" s="44" t="n">
        <v>136766</v>
      </c>
      <c r="AM132" s="44" t="n">
        <v>138717</v>
      </c>
      <c r="AN132" s="44" t="n">
        <v>140584</v>
      </c>
      <c r="AO132" s="44" t="n">
        <v>142956</v>
      </c>
      <c r="AP132" s="44" t="n">
        <v>143085</v>
      </c>
      <c r="AQ132" s="44" t="n">
        <v>142702</v>
      </c>
      <c r="AR132" s="44" t="n">
        <v>142525</v>
      </c>
      <c r="AS132" s="44" t="n">
        <v>143725</v>
      </c>
      <c r="AT132" s="44" t="n">
        <v>141324</v>
      </c>
      <c r="AU132" s="44" t="n">
        <v>140989</v>
      </c>
      <c r="AV132" s="44" t="n">
        <v>139169</v>
      </c>
      <c r="AW132" s="44" t="n">
        <v>139973</v>
      </c>
      <c r="AX132" s="44" t="n">
        <v>140630</v>
      </c>
      <c r="AY132" s="44" t="n">
        <v>139767</v>
      </c>
      <c r="AZ132" s="44" t="n">
        <v>136637</v>
      </c>
      <c r="BA132" s="44" t="n">
        <v>137173</v>
      </c>
      <c r="BB132" s="44" t="n">
        <v>140739</v>
      </c>
      <c r="BC132" s="44" t="n">
        <v>140180</v>
      </c>
      <c r="BD132" s="44" t="n">
        <v>140963</v>
      </c>
      <c r="BE132" s="44" t="n">
        <v>141769</v>
      </c>
      <c r="BF132" s="44" t="n">
        <v>142624</v>
      </c>
      <c r="BG132" s="44" t="n">
        <v>143550</v>
      </c>
      <c r="BH132" s="44" t="n">
        <v>144547</v>
      </c>
      <c r="BI132" s="44" t="n">
        <v>145616</v>
      </c>
      <c r="BJ132" s="44" t="n">
        <v>146758</v>
      </c>
      <c r="BK132" s="44" t="n">
        <v>147812</v>
      </c>
      <c r="BL132" s="44" t="n">
        <v>148720</v>
      </c>
      <c r="BM132" s="44" t="n">
        <v>149608</v>
      </c>
      <c r="BN132" s="44" t="n">
        <v>150491</v>
      </c>
      <c r="BO132" s="44" t="n">
        <v>151346</v>
      </c>
      <c r="BP132" s="44" t="n">
        <v>152150</v>
      </c>
      <c r="BQ132" s="44" t="n">
        <v>152889</v>
      </c>
      <c r="BR132" s="44" t="n">
        <v>153555</v>
      </c>
      <c r="BS132" s="44" t="n">
        <v>154136</v>
      </c>
      <c r="BT132" s="44" t="n">
        <v>154630</v>
      </c>
      <c r="BU132" s="44" t="n">
        <v>155038</v>
      </c>
      <c r="BV132" s="44" t="n">
        <v>155364</v>
      </c>
      <c r="BW132" s="44" t="n">
        <v>155618</v>
      </c>
      <c r="BX132" s="44" t="n">
        <v>155800</v>
      </c>
    </row>
    <row r="133" customFormat="false" ht="11.25" hidden="false" customHeight="false" outlineLevel="0" collapsed="false">
      <c r="A133" s="44" t="n">
        <v>20</v>
      </c>
      <c r="B133" s="70" t="n">
        <v>109462</v>
      </c>
      <c r="C133" s="70" t="n">
        <v>110201</v>
      </c>
      <c r="D133" s="70" t="n">
        <v>114474</v>
      </c>
      <c r="E133" s="70" t="n">
        <v>114608</v>
      </c>
      <c r="F133" s="70" t="n">
        <v>116432</v>
      </c>
      <c r="G133" s="70" t="n">
        <v>116370</v>
      </c>
      <c r="H133" s="70" t="n">
        <v>118894</v>
      </c>
      <c r="I133" s="70" t="n">
        <v>123525</v>
      </c>
      <c r="J133" s="70" t="n">
        <v>126779</v>
      </c>
      <c r="K133" s="70" t="n">
        <v>129322</v>
      </c>
      <c r="L133" s="70" t="n">
        <v>132797</v>
      </c>
      <c r="M133" s="70" t="n">
        <v>134011</v>
      </c>
      <c r="N133" s="70" t="n">
        <v>132804</v>
      </c>
      <c r="O133" s="70" t="n">
        <v>130300</v>
      </c>
      <c r="P133" s="70" t="n">
        <v>127296</v>
      </c>
      <c r="Q133" s="70" t="n">
        <v>125718</v>
      </c>
      <c r="R133" s="70" t="n">
        <v>126522</v>
      </c>
      <c r="S133" s="70" t="n">
        <v>129652</v>
      </c>
      <c r="T133" s="70" t="n">
        <v>135479</v>
      </c>
      <c r="U133" s="70" t="n">
        <v>139502</v>
      </c>
      <c r="V133" s="70" t="n">
        <v>148612</v>
      </c>
      <c r="W133" s="70" t="n">
        <v>145956</v>
      </c>
      <c r="X133" s="70" t="n">
        <v>138765</v>
      </c>
      <c r="Y133" s="70" t="n">
        <v>134025</v>
      </c>
      <c r="Z133" s="70" t="n">
        <v>132229</v>
      </c>
      <c r="AA133" s="70" t="n">
        <v>128994</v>
      </c>
      <c r="AB133" s="70" t="n">
        <v>127375</v>
      </c>
      <c r="AC133" s="70" t="n">
        <v>125154</v>
      </c>
      <c r="AD133" s="70" t="n">
        <v>124357</v>
      </c>
      <c r="AE133" s="70" t="n">
        <v>125786</v>
      </c>
      <c r="AF133" s="70" t="n">
        <v>131377</v>
      </c>
      <c r="AG133" s="70" t="n">
        <v>133774</v>
      </c>
      <c r="AH133" s="70" t="n">
        <v>136009</v>
      </c>
      <c r="AI133" s="70" t="n">
        <v>137792</v>
      </c>
      <c r="AJ133" s="44" t="n">
        <v>140408</v>
      </c>
      <c r="AK133" s="44" t="n">
        <v>139377</v>
      </c>
      <c r="AL133" s="44" t="n">
        <v>137780</v>
      </c>
      <c r="AM133" s="44" t="n">
        <v>138463</v>
      </c>
      <c r="AN133" s="44" t="n">
        <v>140415</v>
      </c>
      <c r="AO133" s="44" t="n">
        <v>142283</v>
      </c>
      <c r="AP133" s="44" t="n">
        <v>144655</v>
      </c>
      <c r="AQ133" s="44" t="n">
        <v>144784</v>
      </c>
      <c r="AR133" s="44" t="n">
        <v>144401</v>
      </c>
      <c r="AS133" s="44" t="n">
        <v>144224</v>
      </c>
      <c r="AT133" s="44" t="n">
        <v>145426</v>
      </c>
      <c r="AU133" s="44" t="n">
        <v>143025</v>
      </c>
      <c r="AV133" s="44" t="n">
        <v>142690</v>
      </c>
      <c r="AW133" s="44" t="n">
        <v>140872</v>
      </c>
      <c r="AX133" s="44" t="n">
        <v>141676</v>
      </c>
      <c r="AY133" s="44" t="n">
        <v>142333</v>
      </c>
      <c r="AZ133" s="44" t="n">
        <v>141472</v>
      </c>
      <c r="BA133" s="44" t="n">
        <v>138342</v>
      </c>
      <c r="BB133" s="44" t="n">
        <v>138878</v>
      </c>
      <c r="BC133" s="44" t="n">
        <v>142443</v>
      </c>
      <c r="BD133" s="44" t="n">
        <v>141884</v>
      </c>
      <c r="BE133" s="44" t="n">
        <v>142669</v>
      </c>
      <c r="BF133" s="44" t="n">
        <v>143474</v>
      </c>
      <c r="BG133" s="44" t="n">
        <v>144329</v>
      </c>
      <c r="BH133" s="44" t="n">
        <v>145255</v>
      </c>
      <c r="BI133" s="44" t="n">
        <v>146252</v>
      </c>
      <c r="BJ133" s="44" t="n">
        <v>147320</v>
      </c>
      <c r="BK133" s="44" t="n">
        <v>148464</v>
      </c>
      <c r="BL133" s="44" t="n">
        <v>149517</v>
      </c>
      <c r="BM133" s="44" t="n">
        <v>150425</v>
      </c>
      <c r="BN133" s="44" t="n">
        <v>151313</v>
      </c>
      <c r="BO133" s="44" t="n">
        <v>152196</v>
      </c>
      <c r="BP133" s="44" t="n">
        <v>153050</v>
      </c>
      <c r="BQ133" s="44" t="n">
        <v>153854</v>
      </c>
      <c r="BR133" s="44" t="n">
        <v>154593</v>
      </c>
      <c r="BS133" s="44" t="n">
        <v>155260</v>
      </c>
      <c r="BT133" s="44" t="n">
        <v>155841</v>
      </c>
      <c r="BU133" s="44" t="n">
        <v>156335</v>
      </c>
      <c r="BV133" s="44" t="n">
        <v>156743</v>
      </c>
      <c r="BW133" s="44" t="n">
        <v>157069</v>
      </c>
      <c r="BX133" s="44" t="n">
        <v>157323</v>
      </c>
    </row>
    <row r="134" customFormat="false" ht="11.25" hidden="false" customHeight="false" outlineLevel="0" collapsed="false">
      <c r="A134" s="44" t="n">
        <v>21</v>
      </c>
      <c r="B134" s="70" t="n">
        <v>110559</v>
      </c>
      <c r="C134" s="70" t="n">
        <v>110503</v>
      </c>
      <c r="D134" s="70" t="n">
        <v>111168</v>
      </c>
      <c r="E134" s="70" t="n">
        <v>115881</v>
      </c>
      <c r="F134" s="70" t="n">
        <v>115034</v>
      </c>
      <c r="G134" s="70" t="n">
        <v>116614</v>
      </c>
      <c r="H134" s="70" t="n">
        <v>117490</v>
      </c>
      <c r="I134" s="70" t="n">
        <v>120043</v>
      </c>
      <c r="J134" s="70" t="n">
        <v>124319</v>
      </c>
      <c r="K134" s="70" t="n">
        <v>127473</v>
      </c>
      <c r="L134" s="70" t="n">
        <v>130646</v>
      </c>
      <c r="M134" s="70" t="n">
        <v>134190</v>
      </c>
      <c r="N134" s="70" t="n">
        <v>134455</v>
      </c>
      <c r="O134" s="70" t="n">
        <v>133061</v>
      </c>
      <c r="P134" s="70" t="n">
        <v>131004</v>
      </c>
      <c r="Q134" s="70" t="n">
        <v>128270</v>
      </c>
      <c r="R134" s="70" t="n">
        <v>127419</v>
      </c>
      <c r="S134" s="70" t="n">
        <v>128019</v>
      </c>
      <c r="T134" s="70" t="n">
        <v>131033</v>
      </c>
      <c r="U134" s="70" t="n">
        <v>136342</v>
      </c>
      <c r="V134" s="70" t="n">
        <v>140684</v>
      </c>
      <c r="W134" s="70" t="n">
        <v>149191</v>
      </c>
      <c r="X134" s="70" t="n">
        <v>146297</v>
      </c>
      <c r="Y134" s="70" t="n">
        <v>139513</v>
      </c>
      <c r="Z134" s="70" t="n">
        <v>135119</v>
      </c>
      <c r="AA134" s="70" t="n">
        <v>134019</v>
      </c>
      <c r="AB134" s="70" t="n">
        <v>129691</v>
      </c>
      <c r="AC134" s="70" t="n">
        <v>127508</v>
      </c>
      <c r="AD134" s="70" t="n">
        <v>125751</v>
      </c>
      <c r="AE134" s="70" t="n">
        <v>125680</v>
      </c>
      <c r="AF134" s="70" t="n">
        <v>127985</v>
      </c>
      <c r="AG134" s="70" t="n">
        <v>132855</v>
      </c>
      <c r="AH134" s="70" t="n">
        <v>135785</v>
      </c>
      <c r="AI134" s="70" t="n">
        <v>140023</v>
      </c>
      <c r="AJ134" s="44" t="n">
        <v>139387</v>
      </c>
      <c r="AK134" s="44" t="n">
        <v>142004</v>
      </c>
      <c r="AL134" s="44" t="n">
        <v>140974</v>
      </c>
      <c r="AM134" s="44" t="n">
        <v>139378</v>
      </c>
      <c r="AN134" s="44" t="n">
        <v>140062</v>
      </c>
      <c r="AO134" s="44" t="n">
        <v>142015</v>
      </c>
      <c r="AP134" s="44" t="n">
        <v>143882</v>
      </c>
      <c r="AQ134" s="44" t="n">
        <v>146255</v>
      </c>
      <c r="AR134" s="44" t="n">
        <v>146384</v>
      </c>
      <c r="AS134" s="44" t="n">
        <v>146001</v>
      </c>
      <c r="AT134" s="44" t="n">
        <v>145826</v>
      </c>
      <c r="AU134" s="44" t="n">
        <v>147027</v>
      </c>
      <c r="AV134" s="44" t="n">
        <v>144627</v>
      </c>
      <c r="AW134" s="44" t="n">
        <v>144292</v>
      </c>
      <c r="AX134" s="44" t="n">
        <v>142474</v>
      </c>
      <c r="AY134" s="44" t="n">
        <v>143278</v>
      </c>
      <c r="AZ134" s="44" t="n">
        <v>143938</v>
      </c>
      <c r="BA134" s="44" t="n">
        <v>143077</v>
      </c>
      <c r="BB134" s="44" t="n">
        <v>139948</v>
      </c>
      <c r="BC134" s="44" t="n">
        <v>140484</v>
      </c>
      <c r="BD134" s="44" t="n">
        <v>144048</v>
      </c>
      <c r="BE134" s="44" t="n">
        <v>143489</v>
      </c>
      <c r="BF134" s="44" t="n">
        <v>144274</v>
      </c>
      <c r="BG134" s="44" t="n">
        <v>145079</v>
      </c>
      <c r="BH134" s="44" t="n">
        <v>145933</v>
      </c>
      <c r="BI134" s="44" t="n">
        <v>146859</v>
      </c>
      <c r="BJ134" s="44" t="n">
        <v>147856</v>
      </c>
      <c r="BK134" s="44" t="n">
        <v>148923</v>
      </c>
      <c r="BL134" s="44" t="n">
        <v>150069</v>
      </c>
      <c r="BM134" s="44" t="n">
        <v>151123</v>
      </c>
      <c r="BN134" s="44" t="n">
        <v>152031</v>
      </c>
      <c r="BO134" s="44" t="n">
        <v>152918</v>
      </c>
      <c r="BP134" s="44" t="n">
        <v>153801</v>
      </c>
      <c r="BQ134" s="44" t="n">
        <v>154655</v>
      </c>
      <c r="BR134" s="44" t="n">
        <v>155459</v>
      </c>
      <c r="BS134" s="44" t="n">
        <v>156198</v>
      </c>
      <c r="BT134" s="44" t="n">
        <v>156864</v>
      </c>
      <c r="BU134" s="44" t="n">
        <v>157445</v>
      </c>
      <c r="BV134" s="44" t="n">
        <v>157939</v>
      </c>
      <c r="BW134" s="44" t="n">
        <v>158347</v>
      </c>
      <c r="BX134" s="44" t="n">
        <v>158673</v>
      </c>
    </row>
    <row r="135" customFormat="false" ht="11.25" hidden="false" customHeight="false" outlineLevel="0" collapsed="false">
      <c r="A135" s="44" t="n">
        <v>22</v>
      </c>
      <c r="B135" s="70" t="n">
        <v>108785</v>
      </c>
      <c r="C135" s="70" t="n">
        <v>111330</v>
      </c>
      <c r="D135" s="70" t="n">
        <v>111421</v>
      </c>
      <c r="E135" s="70" t="n">
        <v>112654</v>
      </c>
      <c r="F135" s="70" t="n">
        <v>116704</v>
      </c>
      <c r="G135" s="70" t="n">
        <v>115398</v>
      </c>
      <c r="H135" s="70" t="n">
        <v>117201</v>
      </c>
      <c r="I135" s="70" t="n">
        <v>118591</v>
      </c>
      <c r="J135" s="70" t="n">
        <v>121026</v>
      </c>
      <c r="K135" s="70" t="n">
        <v>125117</v>
      </c>
      <c r="L135" s="70" t="n">
        <v>128438</v>
      </c>
      <c r="M135" s="70" t="n">
        <v>131691</v>
      </c>
      <c r="N135" s="70" t="n">
        <v>134752</v>
      </c>
      <c r="O135" s="70" t="n">
        <v>134527</v>
      </c>
      <c r="P135" s="70" t="n">
        <v>133607</v>
      </c>
      <c r="Q135" s="70" t="n">
        <v>131769</v>
      </c>
      <c r="R135" s="70" t="n">
        <v>129526</v>
      </c>
      <c r="S135" s="70" t="n">
        <v>128838</v>
      </c>
      <c r="T135" s="70" t="n">
        <v>129253</v>
      </c>
      <c r="U135" s="70" t="n">
        <v>131899</v>
      </c>
      <c r="V135" s="70" t="n">
        <v>136633</v>
      </c>
      <c r="W135" s="70" t="n">
        <v>140610</v>
      </c>
      <c r="X135" s="70" t="n">
        <v>149140</v>
      </c>
      <c r="Y135" s="70" t="n">
        <v>146377</v>
      </c>
      <c r="Z135" s="70" t="n">
        <v>140319</v>
      </c>
      <c r="AA135" s="70" t="n">
        <v>135934</v>
      </c>
      <c r="AB135" s="70" t="n">
        <v>134120</v>
      </c>
      <c r="AC135" s="70" t="n">
        <v>129422</v>
      </c>
      <c r="AD135" s="70" t="n">
        <v>127544</v>
      </c>
      <c r="AE135" s="70" t="n">
        <v>126363</v>
      </c>
      <c r="AF135" s="70" t="n">
        <v>126901</v>
      </c>
      <c r="AG135" s="70" t="n">
        <v>129184</v>
      </c>
      <c r="AH135" s="70" t="n">
        <v>134678</v>
      </c>
      <c r="AI135" s="70" t="n">
        <v>139135</v>
      </c>
      <c r="AJ135" s="44" t="n">
        <v>141427</v>
      </c>
      <c r="AK135" s="44" t="n">
        <v>140790</v>
      </c>
      <c r="AL135" s="44" t="n">
        <v>143407</v>
      </c>
      <c r="AM135" s="44" t="n">
        <v>142379</v>
      </c>
      <c r="AN135" s="44" t="n">
        <v>140783</v>
      </c>
      <c r="AO135" s="44" t="n">
        <v>141467</v>
      </c>
      <c r="AP135" s="44" t="n">
        <v>143421</v>
      </c>
      <c r="AQ135" s="44" t="n">
        <v>145289</v>
      </c>
      <c r="AR135" s="44" t="n">
        <v>147661</v>
      </c>
      <c r="AS135" s="44" t="n">
        <v>147791</v>
      </c>
      <c r="AT135" s="44" t="n">
        <v>147409</v>
      </c>
      <c r="AU135" s="44" t="n">
        <v>147235</v>
      </c>
      <c r="AV135" s="44" t="n">
        <v>148436</v>
      </c>
      <c r="AW135" s="44" t="n">
        <v>146036</v>
      </c>
      <c r="AX135" s="44" t="n">
        <v>145701</v>
      </c>
      <c r="AY135" s="44" t="n">
        <v>143885</v>
      </c>
      <c r="AZ135" s="44" t="n">
        <v>144689</v>
      </c>
      <c r="BA135" s="44" t="n">
        <v>145349</v>
      </c>
      <c r="BB135" s="44" t="n">
        <v>144487</v>
      </c>
      <c r="BC135" s="44" t="n">
        <v>141359</v>
      </c>
      <c r="BD135" s="44" t="n">
        <v>141896</v>
      </c>
      <c r="BE135" s="44" t="n">
        <v>145460</v>
      </c>
      <c r="BF135" s="44" t="n">
        <v>144902</v>
      </c>
      <c r="BG135" s="44" t="n">
        <v>145686</v>
      </c>
      <c r="BH135" s="44" t="n">
        <v>146491</v>
      </c>
      <c r="BI135" s="44" t="n">
        <v>147345</v>
      </c>
      <c r="BJ135" s="44" t="n">
        <v>148271</v>
      </c>
      <c r="BK135" s="44" t="n">
        <v>149267</v>
      </c>
      <c r="BL135" s="44" t="n">
        <v>150334</v>
      </c>
      <c r="BM135" s="44" t="n">
        <v>151480</v>
      </c>
      <c r="BN135" s="44" t="n">
        <v>152533</v>
      </c>
      <c r="BO135" s="44" t="n">
        <v>153441</v>
      </c>
      <c r="BP135" s="44" t="n">
        <v>154328</v>
      </c>
      <c r="BQ135" s="44" t="n">
        <v>155211</v>
      </c>
      <c r="BR135" s="44" t="n">
        <v>156064</v>
      </c>
      <c r="BS135" s="44" t="n">
        <v>156868</v>
      </c>
      <c r="BT135" s="44" t="n">
        <v>157607</v>
      </c>
      <c r="BU135" s="44" t="n">
        <v>158276</v>
      </c>
      <c r="BV135" s="44" t="n">
        <v>158857</v>
      </c>
      <c r="BW135" s="44" t="n">
        <v>159351</v>
      </c>
      <c r="BX135" s="44" t="n">
        <v>159759</v>
      </c>
    </row>
    <row r="136" customFormat="false" ht="11.25" hidden="false" customHeight="false" outlineLevel="0" collapsed="false">
      <c r="A136" s="44" t="n">
        <v>23</v>
      </c>
      <c r="B136" s="70" t="n">
        <v>111141</v>
      </c>
      <c r="C136" s="70" t="n">
        <v>109454</v>
      </c>
      <c r="D136" s="70" t="n">
        <v>112122</v>
      </c>
      <c r="E136" s="70" t="n">
        <v>113049</v>
      </c>
      <c r="F136" s="70" t="n">
        <v>113964</v>
      </c>
      <c r="G136" s="70" t="n">
        <v>117234</v>
      </c>
      <c r="H136" s="70" t="n">
        <v>116219</v>
      </c>
      <c r="I136" s="70" t="n">
        <v>118084</v>
      </c>
      <c r="J136" s="70" t="n">
        <v>119764</v>
      </c>
      <c r="K136" s="70" t="n">
        <v>122078</v>
      </c>
      <c r="L136" s="70" t="n">
        <v>126314</v>
      </c>
      <c r="M136" s="70" t="n">
        <v>129740</v>
      </c>
      <c r="N136" s="70" t="n">
        <v>132027</v>
      </c>
      <c r="O136" s="70" t="n">
        <v>135025</v>
      </c>
      <c r="P136" s="70" t="n">
        <v>135075</v>
      </c>
      <c r="Q136" s="70" t="n">
        <v>134332</v>
      </c>
      <c r="R136" s="70" t="n">
        <v>133382</v>
      </c>
      <c r="S136" s="70" t="n">
        <v>130878</v>
      </c>
      <c r="T136" s="70" t="n">
        <v>130486</v>
      </c>
      <c r="U136" s="70" t="n">
        <v>130339</v>
      </c>
      <c r="V136" s="70" t="n">
        <v>132445</v>
      </c>
      <c r="W136" s="70" t="n">
        <v>136989</v>
      </c>
      <c r="X136" s="70" t="n">
        <v>140201</v>
      </c>
      <c r="Y136" s="70" t="n">
        <v>149206</v>
      </c>
      <c r="Z136" s="70" t="n">
        <v>146806</v>
      </c>
      <c r="AA136" s="70" t="n">
        <v>141335</v>
      </c>
      <c r="AB136" s="70" t="n">
        <v>136524</v>
      </c>
      <c r="AC136" s="70" t="n">
        <v>133638</v>
      </c>
      <c r="AD136" s="70" t="n">
        <v>129650</v>
      </c>
      <c r="AE136" s="70" t="n">
        <v>127738</v>
      </c>
      <c r="AF136" s="70" t="n">
        <v>127134</v>
      </c>
      <c r="AG136" s="70" t="n">
        <v>128252</v>
      </c>
      <c r="AH136" s="70" t="n">
        <v>130756</v>
      </c>
      <c r="AI136" s="70" t="n">
        <v>137566</v>
      </c>
      <c r="AJ136" s="44" t="n">
        <v>140561</v>
      </c>
      <c r="AK136" s="44" t="n">
        <v>142853</v>
      </c>
      <c r="AL136" s="44" t="n">
        <v>142216</v>
      </c>
      <c r="AM136" s="44" t="n">
        <v>144833</v>
      </c>
      <c r="AN136" s="44" t="n">
        <v>143806</v>
      </c>
      <c r="AO136" s="44" t="n">
        <v>142211</v>
      </c>
      <c r="AP136" s="44" t="n">
        <v>142896</v>
      </c>
      <c r="AQ136" s="44" t="n">
        <v>144849</v>
      </c>
      <c r="AR136" s="44" t="n">
        <v>146718</v>
      </c>
      <c r="AS136" s="44" t="n">
        <v>149090</v>
      </c>
      <c r="AT136" s="44" t="n">
        <v>149220</v>
      </c>
      <c r="AU136" s="44" t="n">
        <v>148838</v>
      </c>
      <c r="AV136" s="44" t="n">
        <v>148665</v>
      </c>
      <c r="AW136" s="44" t="n">
        <v>149867</v>
      </c>
      <c r="AX136" s="44" t="n">
        <v>147468</v>
      </c>
      <c r="AY136" s="44" t="n">
        <v>147133</v>
      </c>
      <c r="AZ136" s="44" t="n">
        <v>145318</v>
      </c>
      <c r="BA136" s="44" t="n">
        <v>146121</v>
      </c>
      <c r="BB136" s="44" t="n">
        <v>146783</v>
      </c>
      <c r="BC136" s="44" t="n">
        <v>145921</v>
      </c>
      <c r="BD136" s="44" t="n">
        <v>142794</v>
      </c>
      <c r="BE136" s="44" t="n">
        <v>143331</v>
      </c>
      <c r="BF136" s="44" t="n">
        <v>146894</v>
      </c>
      <c r="BG136" s="44" t="n">
        <v>146336</v>
      </c>
      <c r="BH136" s="44" t="n">
        <v>147120</v>
      </c>
      <c r="BI136" s="44" t="n">
        <v>147924</v>
      </c>
      <c r="BJ136" s="44" t="n">
        <v>148778</v>
      </c>
      <c r="BK136" s="44" t="n">
        <v>149704</v>
      </c>
      <c r="BL136" s="44" t="n">
        <v>150701</v>
      </c>
      <c r="BM136" s="44" t="n">
        <v>151768</v>
      </c>
      <c r="BN136" s="44" t="n">
        <v>152913</v>
      </c>
      <c r="BO136" s="44" t="n">
        <v>153966</v>
      </c>
      <c r="BP136" s="44" t="n">
        <v>154874</v>
      </c>
      <c r="BQ136" s="44" t="n">
        <v>155761</v>
      </c>
      <c r="BR136" s="44" t="n">
        <v>156643</v>
      </c>
      <c r="BS136" s="44" t="n">
        <v>157496</v>
      </c>
      <c r="BT136" s="44" t="n">
        <v>158300</v>
      </c>
      <c r="BU136" s="44" t="n">
        <v>159039</v>
      </c>
      <c r="BV136" s="44" t="n">
        <v>159707</v>
      </c>
      <c r="BW136" s="44" t="n">
        <v>160288</v>
      </c>
      <c r="BX136" s="44" t="n">
        <v>160782</v>
      </c>
    </row>
    <row r="137" customFormat="false" ht="11.25" hidden="false" customHeight="false" outlineLevel="0" collapsed="false">
      <c r="A137" s="44" t="n">
        <v>24</v>
      </c>
      <c r="B137" s="70" t="n">
        <v>119113</v>
      </c>
      <c r="C137" s="70" t="n">
        <v>112208</v>
      </c>
      <c r="D137" s="70" t="n">
        <v>110178</v>
      </c>
      <c r="E137" s="70" t="n">
        <v>113552</v>
      </c>
      <c r="F137" s="70" t="n">
        <v>114295</v>
      </c>
      <c r="G137" s="70" t="n">
        <v>114958</v>
      </c>
      <c r="H137" s="70" t="n">
        <v>117820</v>
      </c>
      <c r="I137" s="70" t="n">
        <v>117000</v>
      </c>
      <c r="J137" s="70" t="n">
        <v>118822</v>
      </c>
      <c r="K137" s="70" t="n">
        <v>121114</v>
      </c>
      <c r="L137" s="70" t="n">
        <v>123832</v>
      </c>
      <c r="M137" s="70" t="n">
        <v>127808</v>
      </c>
      <c r="N137" s="70" t="n">
        <v>130319</v>
      </c>
      <c r="O137" s="70" t="n">
        <v>132187</v>
      </c>
      <c r="P137" s="70" t="n">
        <v>135920</v>
      </c>
      <c r="Q137" s="70" t="n">
        <v>136198</v>
      </c>
      <c r="R137" s="70" t="n">
        <v>135902</v>
      </c>
      <c r="S137" s="70" t="n">
        <v>135299</v>
      </c>
      <c r="T137" s="70" t="n">
        <v>132436</v>
      </c>
      <c r="U137" s="70" t="n">
        <v>131755</v>
      </c>
      <c r="V137" s="70" t="n">
        <v>131266</v>
      </c>
      <c r="W137" s="70" t="n">
        <v>132977</v>
      </c>
      <c r="X137" s="70" t="n">
        <v>137167</v>
      </c>
      <c r="Y137" s="70" t="n">
        <v>140295</v>
      </c>
      <c r="Z137" s="70" t="n">
        <v>149941</v>
      </c>
      <c r="AA137" s="70" t="n">
        <v>147678</v>
      </c>
      <c r="AB137" s="70" t="n">
        <v>142022</v>
      </c>
      <c r="AC137" s="70" t="n">
        <v>136896</v>
      </c>
      <c r="AD137" s="70" t="n">
        <v>133863</v>
      </c>
      <c r="AE137" s="70" t="n">
        <v>130314</v>
      </c>
      <c r="AF137" s="70" t="n">
        <v>128239</v>
      </c>
      <c r="AG137" s="70" t="n">
        <v>128390</v>
      </c>
      <c r="AH137" s="70" t="n">
        <v>130414</v>
      </c>
      <c r="AI137" s="70" t="n">
        <v>133299</v>
      </c>
      <c r="AJ137" s="44" t="n">
        <v>139286</v>
      </c>
      <c r="AK137" s="44" t="n">
        <v>142280</v>
      </c>
      <c r="AL137" s="44" t="n">
        <v>144574</v>
      </c>
      <c r="AM137" s="44" t="n">
        <v>143937</v>
      </c>
      <c r="AN137" s="44" t="n">
        <v>146555</v>
      </c>
      <c r="AO137" s="44" t="n">
        <v>145528</v>
      </c>
      <c r="AP137" s="44" t="n">
        <v>143934</v>
      </c>
      <c r="AQ137" s="44" t="n">
        <v>144619</v>
      </c>
      <c r="AR137" s="44" t="n">
        <v>146571</v>
      </c>
      <c r="AS137" s="44" t="n">
        <v>148441</v>
      </c>
      <c r="AT137" s="44" t="n">
        <v>150812</v>
      </c>
      <c r="AU137" s="44" t="n">
        <v>150942</v>
      </c>
      <c r="AV137" s="44" t="n">
        <v>150560</v>
      </c>
      <c r="AW137" s="44" t="n">
        <v>150387</v>
      </c>
      <c r="AX137" s="44" t="n">
        <v>151590</v>
      </c>
      <c r="AY137" s="44" t="n">
        <v>149192</v>
      </c>
      <c r="AZ137" s="44" t="n">
        <v>148857</v>
      </c>
      <c r="BA137" s="44" t="n">
        <v>147043</v>
      </c>
      <c r="BB137" s="44" t="n">
        <v>147847</v>
      </c>
      <c r="BC137" s="44" t="n">
        <v>148509</v>
      </c>
      <c r="BD137" s="44" t="n">
        <v>147647</v>
      </c>
      <c r="BE137" s="44" t="n">
        <v>144521</v>
      </c>
      <c r="BF137" s="44" t="n">
        <v>145058</v>
      </c>
      <c r="BG137" s="44" t="n">
        <v>148620</v>
      </c>
      <c r="BH137" s="44" t="n">
        <v>148063</v>
      </c>
      <c r="BI137" s="44" t="n">
        <v>148847</v>
      </c>
      <c r="BJ137" s="44" t="n">
        <v>149651</v>
      </c>
      <c r="BK137" s="44" t="n">
        <v>150505</v>
      </c>
      <c r="BL137" s="44" t="n">
        <v>151430</v>
      </c>
      <c r="BM137" s="44" t="n">
        <v>152427</v>
      </c>
      <c r="BN137" s="44" t="n">
        <v>153494</v>
      </c>
      <c r="BO137" s="44" t="n">
        <v>154638</v>
      </c>
      <c r="BP137" s="44" t="n">
        <v>155691</v>
      </c>
      <c r="BQ137" s="44" t="n">
        <v>156600</v>
      </c>
      <c r="BR137" s="44" t="n">
        <v>157487</v>
      </c>
      <c r="BS137" s="44" t="n">
        <v>158369</v>
      </c>
      <c r="BT137" s="44" t="n">
        <v>159223</v>
      </c>
      <c r="BU137" s="44" t="n">
        <v>160025</v>
      </c>
      <c r="BV137" s="44" t="n">
        <v>160764</v>
      </c>
      <c r="BW137" s="44" t="n">
        <v>161432</v>
      </c>
      <c r="BX137" s="44" t="n">
        <v>162013</v>
      </c>
    </row>
    <row r="138" customFormat="false" ht="11.25" hidden="false" customHeight="false" outlineLevel="0" collapsed="false">
      <c r="A138" s="44" t="n">
        <v>25</v>
      </c>
      <c r="B138" s="70" t="n">
        <v>99384</v>
      </c>
      <c r="C138" s="70" t="n">
        <v>120000</v>
      </c>
      <c r="D138" s="70" t="n">
        <v>113338</v>
      </c>
      <c r="E138" s="70" t="n">
        <v>111642</v>
      </c>
      <c r="F138" s="70" t="n">
        <v>114611</v>
      </c>
      <c r="G138" s="70" t="n">
        <v>115343</v>
      </c>
      <c r="H138" s="70" t="n">
        <v>115727</v>
      </c>
      <c r="I138" s="70" t="n">
        <v>118665</v>
      </c>
      <c r="J138" s="70" t="n">
        <v>117945</v>
      </c>
      <c r="K138" s="70" t="n">
        <v>119985</v>
      </c>
      <c r="L138" s="70" t="n">
        <v>123190</v>
      </c>
      <c r="M138" s="70" t="n">
        <v>125681</v>
      </c>
      <c r="N138" s="70" t="n">
        <v>128574</v>
      </c>
      <c r="O138" s="70" t="n">
        <v>130840</v>
      </c>
      <c r="P138" s="70" t="n">
        <v>132982</v>
      </c>
      <c r="Q138" s="70" t="n">
        <v>137619</v>
      </c>
      <c r="R138" s="70" t="n">
        <v>137798</v>
      </c>
      <c r="S138" s="70" t="n">
        <v>137857</v>
      </c>
      <c r="T138" s="70" t="n">
        <v>137367</v>
      </c>
      <c r="U138" s="70" t="n">
        <v>134022</v>
      </c>
      <c r="V138" s="70" t="n">
        <v>133043</v>
      </c>
      <c r="W138" s="70" t="n">
        <v>132022</v>
      </c>
      <c r="X138" s="70" t="n">
        <v>133480</v>
      </c>
      <c r="Y138" s="70" t="n">
        <v>138078</v>
      </c>
      <c r="Z138" s="70" t="n">
        <v>140923</v>
      </c>
      <c r="AA138" s="70" t="n">
        <v>151212</v>
      </c>
      <c r="AB138" s="70" t="n">
        <v>148968</v>
      </c>
      <c r="AC138" s="70" t="n">
        <v>142454</v>
      </c>
      <c r="AD138" s="70" t="n">
        <v>137927</v>
      </c>
      <c r="AE138" s="70" t="n">
        <v>134548</v>
      </c>
      <c r="AF138" s="70" t="n">
        <v>131116</v>
      </c>
      <c r="AG138" s="70" t="n">
        <v>129759</v>
      </c>
      <c r="AH138" s="70" t="n">
        <v>130303</v>
      </c>
      <c r="AI138" s="70" t="n">
        <v>132534</v>
      </c>
      <c r="AJ138" s="44" t="n">
        <v>135212</v>
      </c>
      <c r="AK138" s="44" t="n">
        <v>141197</v>
      </c>
      <c r="AL138" s="44" t="n">
        <v>144190</v>
      </c>
      <c r="AM138" s="44" t="n">
        <v>146483</v>
      </c>
      <c r="AN138" s="44" t="n">
        <v>145849</v>
      </c>
      <c r="AO138" s="44" t="n">
        <v>148466</v>
      </c>
      <c r="AP138" s="44" t="n">
        <v>147440</v>
      </c>
      <c r="AQ138" s="44" t="n">
        <v>145848</v>
      </c>
      <c r="AR138" s="44" t="n">
        <v>146532</v>
      </c>
      <c r="AS138" s="44" t="n">
        <v>148484</v>
      </c>
      <c r="AT138" s="44" t="n">
        <v>150355</v>
      </c>
      <c r="AU138" s="44" t="n">
        <v>152725</v>
      </c>
      <c r="AV138" s="44" t="n">
        <v>152855</v>
      </c>
      <c r="AW138" s="44" t="n">
        <v>152473</v>
      </c>
      <c r="AX138" s="44" t="n">
        <v>152300</v>
      </c>
      <c r="AY138" s="44" t="n">
        <v>153503</v>
      </c>
      <c r="AZ138" s="44" t="n">
        <v>151105</v>
      </c>
      <c r="BA138" s="44" t="n">
        <v>150771</v>
      </c>
      <c r="BB138" s="44" t="n">
        <v>148959</v>
      </c>
      <c r="BC138" s="44" t="n">
        <v>149764</v>
      </c>
      <c r="BD138" s="44" t="n">
        <v>150426</v>
      </c>
      <c r="BE138" s="44" t="n">
        <v>149564</v>
      </c>
      <c r="BF138" s="44" t="n">
        <v>146439</v>
      </c>
      <c r="BG138" s="44" t="n">
        <v>146976</v>
      </c>
      <c r="BH138" s="44" t="n">
        <v>150537</v>
      </c>
      <c r="BI138" s="44" t="n">
        <v>149980</v>
      </c>
      <c r="BJ138" s="44" t="n">
        <v>150764</v>
      </c>
      <c r="BK138" s="44" t="n">
        <v>151569</v>
      </c>
      <c r="BL138" s="44" t="n">
        <v>152423</v>
      </c>
      <c r="BM138" s="44" t="n">
        <v>153347</v>
      </c>
      <c r="BN138" s="44" t="n">
        <v>154344</v>
      </c>
      <c r="BO138" s="44" t="n">
        <v>155411</v>
      </c>
      <c r="BP138" s="44" t="n">
        <v>156554</v>
      </c>
      <c r="BQ138" s="44" t="n">
        <v>157607</v>
      </c>
      <c r="BR138" s="44" t="n">
        <v>158517</v>
      </c>
      <c r="BS138" s="44" t="n">
        <v>159404</v>
      </c>
      <c r="BT138" s="44" t="n">
        <v>160286</v>
      </c>
      <c r="BU138" s="44" t="n">
        <v>161140</v>
      </c>
      <c r="BV138" s="44" t="n">
        <v>161941</v>
      </c>
      <c r="BW138" s="44" t="n">
        <v>162680</v>
      </c>
      <c r="BX138" s="44" t="n">
        <v>163348</v>
      </c>
    </row>
    <row r="139" customFormat="false" ht="11.25" hidden="false" customHeight="false" outlineLevel="0" collapsed="false">
      <c r="A139" s="44" t="n">
        <v>26</v>
      </c>
      <c r="B139" s="70" t="n">
        <v>98272</v>
      </c>
      <c r="C139" s="70" t="n">
        <v>100044</v>
      </c>
      <c r="D139" s="70" t="n">
        <v>120796</v>
      </c>
      <c r="E139" s="70" t="n">
        <v>114976</v>
      </c>
      <c r="F139" s="70" t="n">
        <v>112533</v>
      </c>
      <c r="G139" s="70" t="n">
        <v>115337</v>
      </c>
      <c r="H139" s="70" t="n">
        <v>116873</v>
      </c>
      <c r="I139" s="70" t="n">
        <v>116708</v>
      </c>
      <c r="J139" s="70" t="n">
        <v>119559</v>
      </c>
      <c r="K139" s="70" t="n">
        <v>119004</v>
      </c>
      <c r="L139" s="70" t="n">
        <v>121758</v>
      </c>
      <c r="M139" s="70" t="n">
        <v>125396</v>
      </c>
      <c r="N139" s="70" t="n">
        <v>126668</v>
      </c>
      <c r="O139" s="70" t="n">
        <v>129217</v>
      </c>
      <c r="P139" s="70" t="n">
        <v>131874</v>
      </c>
      <c r="Q139" s="70" t="n">
        <v>134232</v>
      </c>
      <c r="R139" s="70" t="n">
        <v>140196</v>
      </c>
      <c r="S139" s="70" t="n">
        <v>139888</v>
      </c>
      <c r="T139" s="70" t="n">
        <v>140096</v>
      </c>
      <c r="U139" s="70" t="n">
        <v>139153</v>
      </c>
      <c r="V139" s="70" t="n">
        <v>135274</v>
      </c>
      <c r="W139" s="70" t="n">
        <v>134057</v>
      </c>
      <c r="X139" s="70" t="n">
        <v>132404</v>
      </c>
      <c r="Y139" s="70" t="n">
        <v>134407</v>
      </c>
      <c r="Z139" s="70" t="n">
        <v>139336</v>
      </c>
      <c r="AA139" s="70" t="n">
        <v>142039</v>
      </c>
      <c r="AB139" s="70" t="n">
        <v>152578</v>
      </c>
      <c r="AC139" s="70" t="n">
        <v>149681</v>
      </c>
      <c r="AD139" s="70" t="n">
        <v>143652</v>
      </c>
      <c r="AE139" s="70" t="n">
        <v>139256</v>
      </c>
      <c r="AF139" s="70" t="n">
        <v>135164</v>
      </c>
      <c r="AG139" s="70" t="n">
        <v>132318</v>
      </c>
      <c r="AH139" s="70" t="n">
        <v>131919</v>
      </c>
      <c r="AI139" s="70" t="n">
        <v>132150</v>
      </c>
      <c r="AJ139" s="44" t="n">
        <v>134433</v>
      </c>
      <c r="AK139" s="44" t="n">
        <v>137110</v>
      </c>
      <c r="AL139" s="44" t="n">
        <v>143094</v>
      </c>
      <c r="AM139" s="44" t="n">
        <v>146086</v>
      </c>
      <c r="AN139" s="44" t="n">
        <v>148378</v>
      </c>
      <c r="AO139" s="44" t="n">
        <v>147745</v>
      </c>
      <c r="AP139" s="44" t="n">
        <v>150364</v>
      </c>
      <c r="AQ139" s="44" t="n">
        <v>149338</v>
      </c>
      <c r="AR139" s="44" t="n">
        <v>147747</v>
      </c>
      <c r="AS139" s="44" t="n">
        <v>148430</v>
      </c>
      <c r="AT139" s="44" t="n">
        <v>150383</v>
      </c>
      <c r="AU139" s="44" t="n">
        <v>152254</v>
      </c>
      <c r="AV139" s="44" t="n">
        <v>154623</v>
      </c>
      <c r="AW139" s="44" t="n">
        <v>154754</v>
      </c>
      <c r="AX139" s="44" t="n">
        <v>154372</v>
      </c>
      <c r="AY139" s="44" t="n">
        <v>154199</v>
      </c>
      <c r="AZ139" s="44" t="n">
        <v>155402</v>
      </c>
      <c r="BA139" s="44" t="n">
        <v>153005</v>
      </c>
      <c r="BB139" s="44" t="n">
        <v>152671</v>
      </c>
      <c r="BC139" s="44" t="n">
        <v>150859</v>
      </c>
      <c r="BD139" s="44" t="n">
        <v>151664</v>
      </c>
      <c r="BE139" s="44" t="n">
        <v>152326</v>
      </c>
      <c r="BF139" s="44" t="n">
        <v>151464</v>
      </c>
      <c r="BG139" s="44" t="n">
        <v>148340</v>
      </c>
      <c r="BH139" s="44" t="n">
        <v>148877</v>
      </c>
      <c r="BI139" s="44" t="n">
        <v>152440</v>
      </c>
      <c r="BJ139" s="44" t="n">
        <v>151883</v>
      </c>
      <c r="BK139" s="44" t="n">
        <v>152667</v>
      </c>
      <c r="BL139" s="44" t="n">
        <v>153472</v>
      </c>
      <c r="BM139" s="44" t="n">
        <v>154325</v>
      </c>
      <c r="BN139" s="44" t="n">
        <v>155249</v>
      </c>
      <c r="BO139" s="44" t="n">
        <v>156246</v>
      </c>
      <c r="BP139" s="44" t="n">
        <v>157313</v>
      </c>
      <c r="BQ139" s="44" t="n">
        <v>158455</v>
      </c>
      <c r="BR139" s="44" t="n">
        <v>159508</v>
      </c>
      <c r="BS139" s="44" t="n">
        <v>160418</v>
      </c>
      <c r="BT139" s="44" t="n">
        <v>161304</v>
      </c>
      <c r="BU139" s="44" t="n">
        <v>162188</v>
      </c>
      <c r="BV139" s="44" t="n">
        <v>163041</v>
      </c>
      <c r="BW139" s="44" t="n">
        <v>163842</v>
      </c>
      <c r="BX139" s="44" t="n">
        <v>164581</v>
      </c>
    </row>
    <row r="140" customFormat="false" ht="11.25" hidden="false" customHeight="false" outlineLevel="0" collapsed="false">
      <c r="A140" s="44" t="n">
        <v>27</v>
      </c>
      <c r="B140" s="70" t="n">
        <v>94069</v>
      </c>
      <c r="C140" s="70" t="n">
        <v>98217</v>
      </c>
      <c r="D140" s="70" t="n">
        <v>100480</v>
      </c>
      <c r="E140" s="70" t="n">
        <v>122005</v>
      </c>
      <c r="F140" s="70" t="n">
        <v>116167</v>
      </c>
      <c r="G140" s="70" t="n">
        <v>113069</v>
      </c>
      <c r="H140" s="70" t="n">
        <v>115832</v>
      </c>
      <c r="I140" s="70" t="n">
        <v>118477</v>
      </c>
      <c r="J140" s="70" t="n">
        <v>117428</v>
      </c>
      <c r="K140" s="70" t="n">
        <v>120606</v>
      </c>
      <c r="L140" s="70" t="n">
        <v>120580</v>
      </c>
      <c r="M140" s="70" t="n">
        <v>123140</v>
      </c>
      <c r="N140" s="70" t="n">
        <v>126628</v>
      </c>
      <c r="O140" s="70" t="n">
        <v>127249</v>
      </c>
      <c r="P140" s="70" t="n">
        <v>130247</v>
      </c>
      <c r="Q140" s="70" t="n">
        <v>133303</v>
      </c>
      <c r="R140" s="70" t="n">
        <v>136256</v>
      </c>
      <c r="S140" s="70" t="n">
        <v>143033</v>
      </c>
      <c r="T140" s="70" t="n">
        <v>141938</v>
      </c>
      <c r="U140" s="70" t="n">
        <v>141827</v>
      </c>
      <c r="V140" s="70" t="n">
        <v>140766</v>
      </c>
      <c r="W140" s="70" t="n">
        <v>136456</v>
      </c>
      <c r="X140" s="70" t="n">
        <v>134613</v>
      </c>
      <c r="Y140" s="70" t="n">
        <v>133294</v>
      </c>
      <c r="Z140" s="70" t="n">
        <v>135722</v>
      </c>
      <c r="AA140" s="70" t="n">
        <v>140927</v>
      </c>
      <c r="AB140" s="70" t="n">
        <v>143217</v>
      </c>
      <c r="AC140" s="70" t="n">
        <v>153434</v>
      </c>
      <c r="AD140" s="70" t="n">
        <v>150775</v>
      </c>
      <c r="AE140" s="70" t="n">
        <v>144682</v>
      </c>
      <c r="AF140" s="70" t="n">
        <v>140435</v>
      </c>
      <c r="AG140" s="70" t="n">
        <v>136424</v>
      </c>
      <c r="AH140" s="70" t="n">
        <v>134135</v>
      </c>
      <c r="AI140" s="70" t="n">
        <v>133430</v>
      </c>
      <c r="AJ140" s="44" t="n">
        <v>133870</v>
      </c>
      <c r="AK140" s="44" t="n">
        <v>136152</v>
      </c>
      <c r="AL140" s="44" t="n">
        <v>138829</v>
      </c>
      <c r="AM140" s="44" t="n">
        <v>144811</v>
      </c>
      <c r="AN140" s="44" t="n">
        <v>147803</v>
      </c>
      <c r="AO140" s="44" t="n">
        <v>150094</v>
      </c>
      <c r="AP140" s="44" t="n">
        <v>149461</v>
      </c>
      <c r="AQ140" s="44" t="n">
        <v>152080</v>
      </c>
      <c r="AR140" s="44" t="n">
        <v>151054</v>
      </c>
      <c r="AS140" s="44" t="n">
        <v>149463</v>
      </c>
      <c r="AT140" s="44" t="n">
        <v>150149</v>
      </c>
      <c r="AU140" s="44" t="n">
        <v>152102</v>
      </c>
      <c r="AV140" s="44" t="n">
        <v>153972</v>
      </c>
      <c r="AW140" s="44" t="n">
        <v>156342</v>
      </c>
      <c r="AX140" s="44" t="n">
        <v>156473</v>
      </c>
      <c r="AY140" s="44" t="n">
        <v>156091</v>
      </c>
      <c r="AZ140" s="44" t="n">
        <v>155918</v>
      </c>
      <c r="BA140" s="44" t="n">
        <v>157120</v>
      </c>
      <c r="BB140" s="44" t="n">
        <v>154726</v>
      </c>
      <c r="BC140" s="44" t="n">
        <v>154392</v>
      </c>
      <c r="BD140" s="44" t="n">
        <v>152580</v>
      </c>
      <c r="BE140" s="44" t="n">
        <v>153385</v>
      </c>
      <c r="BF140" s="44" t="n">
        <v>154047</v>
      </c>
      <c r="BG140" s="44" t="n">
        <v>153185</v>
      </c>
      <c r="BH140" s="44" t="n">
        <v>150062</v>
      </c>
      <c r="BI140" s="44" t="n">
        <v>150599</v>
      </c>
      <c r="BJ140" s="44" t="n">
        <v>154161</v>
      </c>
      <c r="BK140" s="44" t="n">
        <v>153604</v>
      </c>
      <c r="BL140" s="44" t="n">
        <v>154388</v>
      </c>
      <c r="BM140" s="44" t="n">
        <v>155193</v>
      </c>
      <c r="BN140" s="44" t="n">
        <v>156045</v>
      </c>
      <c r="BO140" s="44" t="n">
        <v>156969</v>
      </c>
      <c r="BP140" s="44" t="n">
        <v>157966</v>
      </c>
      <c r="BQ140" s="44" t="n">
        <v>159032</v>
      </c>
      <c r="BR140" s="44" t="n">
        <v>160176</v>
      </c>
      <c r="BS140" s="44" t="n">
        <v>161230</v>
      </c>
      <c r="BT140" s="44" t="n">
        <v>162140</v>
      </c>
      <c r="BU140" s="44" t="n">
        <v>163025</v>
      </c>
      <c r="BV140" s="44" t="n">
        <v>163909</v>
      </c>
      <c r="BW140" s="44" t="n">
        <v>164762</v>
      </c>
      <c r="BX140" s="44" t="n">
        <v>165563</v>
      </c>
    </row>
    <row r="141" customFormat="false" ht="11.25" hidden="false" customHeight="false" outlineLevel="0" collapsed="false">
      <c r="A141" s="44" t="n">
        <v>28</v>
      </c>
      <c r="B141" s="70" t="n">
        <v>86793</v>
      </c>
      <c r="C141" s="70" t="n">
        <v>95116</v>
      </c>
      <c r="D141" s="70" t="n">
        <v>97909</v>
      </c>
      <c r="E141" s="70" t="n">
        <v>101321</v>
      </c>
      <c r="F141" s="70" t="n">
        <v>122750</v>
      </c>
      <c r="G141" s="70" t="n">
        <v>116892</v>
      </c>
      <c r="H141" s="70" t="n">
        <v>114227</v>
      </c>
      <c r="I141" s="70" t="n">
        <v>116372</v>
      </c>
      <c r="J141" s="70" t="n">
        <v>119809</v>
      </c>
      <c r="K141" s="70" t="n">
        <v>118416</v>
      </c>
      <c r="L141" s="70" t="n">
        <v>122201</v>
      </c>
      <c r="M141" s="70" t="n">
        <v>122375</v>
      </c>
      <c r="N141" s="70" t="n">
        <v>123790</v>
      </c>
      <c r="O141" s="70" t="n">
        <v>127624</v>
      </c>
      <c r="P141" s="70" t="n">
        <v>128419</v>
      </c>
      <c r="Q141" s="70" t="n">
        <v>131696</v>
      </c>
      <c r="R141" s="70" t="n">
        <v>134787</v>
      </c>
      <c r="S141" s="70" t="n">
        <v>138701</v>
      </c>
      <c r="T141" s="70" t="n">
        <v>145846</v>
      </c>
      <c r="U141" s="70" t="n">
        <v>143493</v>
      </c>
      <c r="V141" s="70" t="n">
        <v>143063</v>
      </c>
      <c r="W141" s="70" t="n">
        <v>142187</v>
      </c>
      <c r="X141" s="70" t="n">
        <v>137119</v>
      </c>
      <c r="Y141" s="70" t="n">
        <v>135444</v>
      </c>
      <c r="Z141" s="70" t="n">
        <v>134543</v>
      </c>
      <c r="AA141" s="70" t="n">
        <v>137487</v>
      </c>
      <c r="AB141" s="70" t="n">
        <v>142417</v>
      </c>
      <c r="AC141" s="70" t="n">
        <v>144242</v>
      </c>
      <c r="AD141" s="70" t="n">
        <v>154753</v>
      </c>
      <c r="AE141" s="70" t="n">
        <v>152015</v>
      </c>
      <c r="AF141" s="70" t="n">
        <v>145880</v>
      </c>
      <c r="AG141" s="70" t="n">
        <v>141699</v>
      </c>
      <c r="AH141" s="70" t="n">
        <v>138118</v>
      </c>
      <c r="AI141" s="70" t="n">
        <v>135646</v>
      </c>
      <c r="AJ141" s="44" t="n">
        <v>135014</v>
      </c>
      <c r="AK141" s="44" t="n">
        <v>135453</v>
      </c>
      <c r="AL141" s="44" t="n">
        <v>137736</v>
      </c>
      <c r="AM141" s="44" t="n">
        <v>140412</v>
      </c>
      <c r="AN141" s="44" t="n">
        <v>146393</v>
      </c>
      <c r="AO141" s="44" t="n">
        <v>149384</v>
      </c>
      <c r="AP141" s="44" t="n">
        <v>151674</v>
      </c>
      <c r="AQ141" s="44" t="n">
        <v>151043</v>
      </c>
      <c r="AR141" s="44" t="n">
        <v>153661</v>
      </c>
      <c r="AS141" s="44" t="n">
        <v>152635</v>
      </c>
      <c r="AT141" s="44" t="n">
        <v>151045</v>
      </c>
      <c r="AU141" s="44" t="n">
        <v>151731</v>
      </c>
      <c r="AV141" s="44" t="n">
        <v>153683</v>
      </c>
      <c r="AW141" s="44" t="n">
        <v>155552</v>
      </c>
      <c r="AX141" s="44" t="n">
        <v>157923</v>
      </c>
      <c r="AY141" s="44" t="n">
        <v>158056</v>
      </c>
      <c r="AZ141" s="44" t="n">
        <v>157674</v>
      </c>
      <c r="BA141" s="44" t="n">
        <v>157501</v>
      </c>
      <c r="BB141" s="44" t="n">
        <v>158702</v>
      </c>
      <c r="BC141" s="44" t="n">
        <v>156311</v>
      </c>
      <c r="BD141" s="44" t="n">
        <v>155977</v>
      </c>
      <c r="BE141" s="44" t="n">
        <v>154165</v>
      </c>
      <c r="BF141" s="44" t="n">
        <v>154970</v>
      </c>
      <c r="BG141" s="44" t="n">
        <v>155632</v>
      </c>
      <c r="BH141" s="44" t="n">
        <v>154770</v>
      </c>
      <c r="BI141" s="44" t="n">
        <v>151648</v>
      </c>
      <c r="BJ141" s="44" t="n">
        <v>152187</v>
      </c>
      <c r="BK141" s="44" t="n">
        <v>155747</v>
      </c>
      <c r="BL141" s="44" t="n">
        <v>155191</v>
      </c>
      <c r="BM141" s="44" t="n">
        <v>155974</v>
      </c>
      <c r="BN141" s="44" t="n">
        <v>156779</v>
      </c>
      <c r="BO141" s="44" t="n">
        <v>157631</v>
      </c>
      <c r="BP141" s="44" t="n">
        <v>158555</v>
      </c>
      <c r="BQ141" s="44" t="n">
        <v>159551</v>
      </c>
      <c r="BR141" s="44" t="n">
        <v>160617</v>
      </c>
      <c r="BS141" s="44" t="n">
        <v>161760</v>
      </c>
      <c r="BT141" s="44" t="n">
        <v>162814</v>
      </c>
      <c r="BU141" s="44" t="n">
        <v>163724</v>
      </c>
      <c r="BV141" s="44" t="n">
        <v>164609</v>
      </c>
      <c r="BW141" s="44" t="n">
        <v>165492</v>
      </c>
      <c r="BX141" s="44" t="n">
        <v>166345</v>
      </c>
    </row>
    <row r="142" customFormat="false" ht="11.25" hidden="false" customHeight="false" outlineLevel="0" collapsed="false">
      <c r="A142" s="44" t="n">
        <v>29</v>
      </c>
      <c r="B142" s="70" t="n">
        <v>86342</v>
      </c>
      <c r="C142" s="70" t="n">
        <v>87412</v>
      </c>
      <c r="D142" s="70" t="n">
        <v>95910</v>
      </c>
      <c r="E142" s="70" t="n">
        <v>97854</v>
      </c>
      <c r="F142" s="70" t="n">
        <v>101678</v>
      </c>
      <c r="G142" s="70" t="n">
        <v>123097</v>
      </c>
      <c r="H142" s="70" t="n">
        <v>117246</v>
      </c>
      <c r="I142" s="70" t="n">
        <v>115144</v>
      </c>
      <c r="J142" s="70" t="n">
        <v>116721</v>
      </c>
      <c r="K142" s="70" t="n">
        <v>121345</v>
      </c>
      <c r="L142" s="70" t="n">
        <v>119843</v>
      </c>
      <c r="M142" s="70" t="n">
        <v>123857</v>
      </c>
      <c r="N142" s="70" t="n">
        <v>123318</v>
      </c>
      <c r="O142" s="70" t="n">
        <v>124182</v>
      </c>
      <c r="P142" s="70" t="n">
        <v>128926</v>
      </c>
      <c r="Q142" s="70" t="n">
        <v>129860</v>
      </c>
      <c r="R142" s="70" t="n">
        <v>133373</v>
      </c>
      <c r="S142" s="70" t="n">
        <v>136638</v>
      </c>
      <c r="T142" s="70" t="n">
        <v>141127</v>
      </c>
      <c r="U142" s="70" t="n">
        <v>148282</v>
      </c>
      <c r="V142" s="70" t="n">
        <v>144789</v>
      </c>
      <c r="W142" s="70" t="n">
        <v>144644</v>
      </c>
      <c r="X142" s="70" t="n">
        <v>142934</v>
      </c>
      <c r="Y142" s="70" t="n">
        <v>138044</v>
      </c>
      <c r="Z142" s="70" t="n">
        <v>136811</v>
      </c>
      <c r="AA142" s="70" t="n">
        <v>135896</v>
      </c>
      <c r="AB142" s="70" t="n">
        <v>138602</v>
      </c>
      <c r="AC142" s="70" t="n">
        <v>143788</v>
      </c>
      <c r="AD142" s="70" t="n">
        <v>145683</v>
      </c>
      <c r="AE142" s="70" t="n">
        <v>156508</v>
      </c>
      <c r="AF142" s="70" t="n">
        <v>153576</v>
      </c>
      <c r="AG142" s="70" t="n">
        <v>147272</v>
      </c>
      <c r="AH142" s="70" t="n">
        <v>143495</v>
      </c>
      <c r="AI142" s="70" t="n">
        <v>139727</v>
      </c>
      <c r="AJ142" s="44" t="n">
        <v>137162</v>
      </c>
      <c r="AK142" s="44" t="n">
        <v>136530</v>
      </c>
      <c r="AL142" s="44" t="n">
        <v>136971</v>
      </c>
      <c r="AM142" s="44" t="n">
        <v>139253</v>
      </c>
      <c r="AN142" s="44" t="n">
        <v>141928</v>
      </c>
      <c r="AO142" s="44" t="n">
        <v>147908</v>
      </c>
      <c r="AP142" s="44" t="n">
        <v>150897</v>
      </c>
      <c r="AQ142" s="44" t="n">
        <v>153188</v>
      </c>
      <c r="AR142" s="44" t="n">
        <v>152559</v>
      </c>
      <c r="AS142" s="44" t="n">
        <v>155174</v>
      </c>
      <c r="AT142" s="44" t="n">
        <v>154149</v>
      </c>
      <c r="AU142" s="44" t="n">
        <v>152562</v>
      </c>
      <c r="AV142" s="44" t="n">
        <v>153248</v>
      </c>
      <c r="AW142" s="44" t="n">
        <v>155198</v>
      </c>
      <c r="AX142" s="44" t="n">
        <v>157066</v>
      </c>
      <c r="AY142" s="44" t="n">
        <v>159436</v>
      </c>
      <c r="AZ142" s="44" t="n">
        <v>159571</v>
      </c>
      <c r="BA142" s="44" t="n">
        <v>159189</v>
      </c>
      <c r="BB142" s="44" t="n">
        <v>159016</v>
      </c>
      <c r="BC142" s="44" t="n">
        <v>160217</v>
      </c>
      <c r="BD142" s="44" t="n">
        <v>157828</v>
      </c>
      <c r="BE142" s="44" t="n">
        <v>157494</v>
      </c>
      <c r="BF142" s="44" t="n">
        <v>155683</v>
      </c>
      <c r="BG142" s="44" t="n">
        <v>156487</v>
      </c>
      <c r="BH142" s="44" t="n">
        <v>157149</v>
      </c>
      <c r="BI142" s="44" t="n">
        <v>156288</v>
      </c>
      <c r="BJ142" s="44" t="n">
        <v>153167</v>
      </c>
      <c r="BK142" s="44" t="n">
        <v>153705</v>
      </c>
      <c r="BL142" s="44" t="n">
        <v>157264</v>
      </c>
      <c r="BM142" s="44" t="n">
        <v>156710</v>
      </c>
      <c r="BN142" s="44" t="n">
        <v>157493</v>
      </c>
      <c r="BO142" s="44" t="n">
        <v>158297</v>
      </c>
      <c r="BP142" s="44" t="n">
        <v>159149</v>
      </c>
      <c r="BQ142" s="44" t="n">
        <v>160073</v>
      </c>
      <c r="BR142" s="44" t="n">
        <v>161068</v>
      </c>
      <c r="BS142" s="44" t="n">
        <v>162134</v>
      </c>
      <c r="BT142" s="44" t="n">
        <v>163277</v>
      </c>
      <c r="BU142" s="44" t="n">
        <v>164330</v>
      </c>
      <c r="BV142" s="44" t="n">
        <v>165242</v>
      </c>
      <c r="BW142" s="44" t="n">
        <v>166126</v>
      </c>
      <c r="BX142" s="44" t="n">
        <v>167009</v>
      </c>
    </row>
    <row r="143" customFormat="false" ht="11.25" hidden="false" customHeight="false" outlineLevel="0" collapsed="false">
      <c r="A143" s="44" t="n">
        <v>30</v>
      </c>
      <c r="B143" s="70" t="n">
        <v>83902</v>
      </c>
      <c r="C143" s="70" t="n">
        <v>86820</v>
      </c>
      <c r="D143" s="70" t="n">
        <v>87789</v>
      </c>
      <c r="E143" s="70" t="n">
        <v>96915</v>
      </c>
      <c r="F143" s="70" t="n">
        <v>97560</v>
      </c>
      <c r="G143" s="70" t="n">
        <v>101582</v>
      </c>
      <c r="H143" s="70" t="n">
        <v>123604</v>
      </c>
      <c r="I143" s="70" t="n">
        <v>117542</v>
      </c>
      <c r="J143" s="70" t="n">
        <v>115968</v>
      </c>
      <c r="K143" s="70" t="n">
        <v>117184</v>
      </c>
      <c r="L143" s="70" t="n">
        <v>123307</v>
      </c>
      <c r="M143" s="70" t="n">
        <v>121328</v>
      </c>
      <c r="N143" s="70" t="n">
        <v>124766</v>
      </c>
      <c r="O143" s="70" t="n">
        <v>124018</v>
      </c>
      <c r="P143" s="70" t="n">
        <v>124830</v>
      </c>
      <c r="Q143" s="70" t="n">
        <v>130558</v>
      </c>
      <c r="R143" s="70" t="n">
        <v>131347</v>
      </c>
      <c r="S143" s="70" t="n">
        <v>135314</v>
      </c>
      <c r="T143" s="70" t="n">
        <v>138375</v>
      </c>
      <c r="U143" s="70" t="n">
        <v>143092</v>
      </c>
      <c r="V143" s="70" t="n">
        <v>150468</v>
      </c>
      <c r="W143" s="70" t="n">
        <v>146176</v>
      </c>
      <c r="X143" s="70" t="n">
        <v>145378</v>
      </c>
      <c r="Y143" s="70" t="n">
        <v>143755</v>
      </c>
      <c r="Z143" s="70" t="n">
        <v>139317</v>
      </c>
      <c r="AA143" s="70" t="n">
        <v>138246</v>
      </c>
      <c r="AB143" s="70" t="n">
        <v>137150</v>
      </c>
      <c r="AC143" s="70" t="n">
        <v>139502</v>
      </c>
      <c r="AD143" s="70" t="n">
        <v>145206</v>
      </c>
      <c r="AE143" s="70" t="n">
        <v>147040</v>
      </c>
      <c r="AF143" s="70" t="n">
        <v>158202</v>
      </c>
      <c r="AG143" s="70" t="n">
        <v>154973</v>
      </c>
      <c r="AH143" s="70" t="n">
        <v>149190</v>
      </c>
      <c r="AI143" s="70" t="n">
        <v>145043</v>
      </c>
      <c r="AJ143" s="44" t="n">
        <v>141333</v>
      </c>
      <c r="AK143" s="44" t="n">
        <v>138771</v>
      </c>
      <c r="AL143" s="44" t="n">
        <v>138138</v>
      </c>
      <c r="AM143" s="44" t="n">
        <v>138582</v>
      </c>
      <c r="AN143" s="44" t="n">
        <v>140862</v>
      </c>
      <c r="AO143" s="44" t="n">
        <v>143537</v>
      </c>
      <c r="AP143" s="44" t="n">
        <v>149516</v>
      </c>
      <c r="AQ143" s="44" t="n">
        <v>152502</v>
      </c>
      <c r="AR143" s="44" t="n">
        <v>154792</v>
      </c>
      <c r="AS143" s="44" t="n">
        <v>154167</v>
      </c>
      <c r="AT143" s="44" t="n">
        <v>156781</v>
      </c>
      <c r="AU143" s="44" t="n">
        <v>155756</v>
      </c>
      <c r="AV143" s="44" t="n">
        <v>154170</v>
      </c>
      <c r="AW143" s="44" t="n">
        <v>154857</v>
      </c>
      <c r="AX143" s="44" t="n">
        <v>156806</v>
      </c>
      <c r="AY143" s="44" t="n">
        <v>158674</v>
      </c>
      <c r="AZ143" s="44" t="n">
        <v>161043</v>
      </c>
      <c r="BA143" s="44" t="n">
        <v>161177</v>
      </c>
      <c r="BB143" s="44" t="n">
        <v>160796</v>
      </c>
      <c r="BC143" s="44" t="n">
        <v>160623</v>
      </c>
      <c r="BD143" s="44" t="n">
        <v>161823</v>
      </c>
      <c r="BE143" s="44" t="n">
        <v>159435</v>
      </c>
      <c r="BF143" s="44" t="n">
        <v>159103</v>
      </c>
      <c r="BG143" s="44" t="n">
        <v>157293</v>
      </c>
      <c r="BH143" s="44" t="n">
        <v>158096</v>
      </c>
      <c r="BI143" s="44" t="n">
        <v>158758</v>
      </c>
      <c r="BJ143" s="44" t="n">
        <v>157897</v>
      </c>
      <c r="BK143" s="44" t="n">
        <v>154777</v>
      </c>
      <c r="BL143" s="44" t="n">
        <v>155315</v>
      </c>
      <c r="BM143" s="44" t="n">
        <v>158873</v>
      </c>
      <c r="BN143" s="44" t="n">
        <v>158319</v>
      </c>
      <c r="BO143" s="44" t="n">
        <v>159104</v>
      </c>
      <c r="BP143" s="44" t="n">
        <v>159907</v>
      </c>
      <c r="BQ143" s="44" t="n">
        <v>160759</v>
      </c>
      <c r="BR143" s="44" t="n">
        <v>161683</v>
      </c>
      <c r="BS143" s="44" t="n">
        <v>162677</v>
      </c>
      <c r="BT143" s="44" t="n">
        <v>163744</v>
      </c>
      <c r="BU143" s="44" t="n">
        <v>164887</v>
      </c>
      <c r="BV143" s="44" t="n">
        <v>165940</v>
      </c>
      <c r="BW143" s="44" t="n">
        <v>166851</v>
      </c>
      <c r="BX143" s="44" t="n">
        <v>167735</v>
      </c>
    </row>
    <row r="144" customFormat="false" ht="11.25" hidden="false" customHeight="false" outlineLevel="0" collapsed="false">
      <c r="A144" s="44" t="n">
        <v>31</v>
      </c>
      <c r="B144" s="70" t="n">
        <v>79071</v>
      </c>
      <c r="C144" s="70" t="n">
        <v>84421</v>
      </c>
      <c r="D144" s="70" t="n">
        <v>87063</v>
      </c>
      <c r="E144" s="70" t="n">
        <v>88443</v>
      </c>
      <c r="F144" s="70" t="n">
        <v>97608</v>
      </c>
      <c r="G144" s="70" t="n">
        <v>96963</v>
      </c>
      <c r="H144" s="70" t="n">
        <v>102181</v>
      </c>
      <c r="I144" s="70" t="n">
        <v>124085</v>
      </c>
      <c r="J144" s="70" t="n">
        <v>117574</v>
      </c>
      <c r="K144" s="70" t="n">
        <v>117114</v>
      </c>
      <c r="L144" s="70" t="n">
        <v>118208</v>
      </c>
      <c r="M144" s="70" t="n">
        <v>124816</v>
      </c>
      <c r="N144" s="70" t="n">
        <v>122180</v>
      </c>
      <c r="O144" s="70" t="n">
        <v>125282</v>
      </c>
      <c r="P144" s="70" t="n">
        <v>124938</v>
      </c>
      <c r="Q144" s="70" t="n">
        <v>125695</v>
      </c>
      <c r="R144" s="70" t="n">
        <v>132156</v>
      </c>
      <c r="S144" s="70" t="n">
        <v>133076</v>
      </c>
      <c r="T144" s="70" t="n">
        <v>137165</v>
      </c>
      <c r="U144" s="70" t="n">
        <v>139684</v>
      </c>
      <c r="V144" s="70" t="n">
        <v>144560</v>
      </c>
      <c r="W144" s="70" t="n">
        <v>150945</v>
      </c>
      <c r="X144" s="70" t="n">
        <v>146686</v>
      </c>
      <c r="Y144" s="70" t="n">
        <v>146331</v>
      </c>
      <c r="Z144" s="70" t="n">
        <v>145061</v>
      </c>
      <c r="AA144" s="70" t="n">
        <v>140555</v>
      </c>
      <c r="AB144" s="70" t="n">
        <v>139375</v>
      </c>
      <c r="AC144" s="70" t="n">
        <v>138196</v>
      </c>
      <c r="AD144" s="70" t="n">
        <v>140717</v>
      </c>
      <c r="AE144" s="70" t="n">
        <v>146530</v>
      </c>
      <c r="AF144" s="70" t="n">
        <v>148589</v>
      </c>
      <c r="AG144" s="70" t="n">
        <v>159133</v>
      </c>
      <c r="AH144" s="70" t="n">
        <v>156425</v>
      </c>
      <c r="AI144" s="70" t="n">
        <v>150473</v>
      </c>
      <c r="AJ144" s="44" t="n">
        <v>146720</v>
      </c>
      <c r="AK144" s="44" t="n">
        <v>143012</v>
      </c>
      <c r="AL144" s="44" t="n">
        <v>140454</v>
      </c>
      <c r="AM144" s="44" t="n">
        <v>139821</v>
      </c>
      <c r="AN144" s="44" t="n">
        <v>140267</v>
      </c>
      <c r="AO144" s="44" t="n">
        <v>142545</v>
      </c>
      <c r="AP144" s="44" t="n">
        <v>145219</v>
      </c>
      <c r="AQ144" s="44" t="n">
        <v>151197</v>
      </c>
      <c r="AR144" s="44" t="n">
        <v>154182</v>
      </c>
      <c r="AS144" s="44" t="n">
        <v>156471</v>
      </c>
      <c r="AT144" s="44" t="n">
        <v>155846</v>
      </c>
      <c r="AU144" s="44" t="n">
        <v>158459</v>
      </c>
      <c r="AV144" s="44" t="n">
        <v>157435</v>
      </c>
      <c r="AW144" s="44" t="n">
        <v>155851</v>
      </c>
      <c r="AX144" s="44" t="n">
        <v>156538</v>
      </c>
      <c r="AY144" s="44" t="n">
        <v>158486</v>
      </c>
      <c r="AZ144" s="44" t="n">
        <v>160353</v>
      </c>
      <c r="BA144" s="44" t="n">
        <v>162721</v>
      </c>
      <c r="BB144" s="44" t="n">
        <v>162857</v>
      </c>
      <c r="BC144" s="44" t="n">
        <v>162476</v>
      </c>
      <c r="BD144" s="44" t="n">
        <v>162303</v>
      </c>
      <c r="BE144" s="44" t="n">
        <v>163502</v>
      </c>
      <c r="BF144" s="44" t="n">
        <v>161115</v>
      </c>
      <c r="BG144" s="44" t="n">
        <v>160784</v>
      </c>
      <c r="BH144" s="44" t="n">
        <v>158974</v>
      </c>
      <c r="BI144" s="44" t="n">
        <v>159777</v>
      </c>
      <c r="BJ144" s="44" t="n">
        <v>160440</v>
      </c>
      <c r="BK144" s="44" t="n">
        <v>159580</v>
      </c>
      <c r="BL144" s="44" t="n">
        <v>156461</v>
      </c>
      <c r="BM144" s="44" t="n">
        <v>156999</v>
      </c>
      <c r="BN144" s="44" t="n">
        <v>160555</v>
      </c>
      <c r="BO144" s="44" t="n">
        <v>160001</v>
      </c>
      <c r="BP144" s="44" t="n">
        <v>160786</v>
      </c>
      <c r="BQ144" s="44" t="n">
        <v>161589</v>
      </c>
      <c r="BR144" s="44" t="n">
        <v>162440</v>
      </c>
      <c r="BS144" s="44" t="n">
        <v>163364</v>
      </c>
      <c r="BT144" s="44" t="n">
        <v>164358</v>
      </c>
      <c r="BU144" s="44" t="n">
        <v>165424</v>
      </c>
      <c r="BV144" s="44" t="n">
        <v>166567</v>
      </c>
      <c r="BW144" s="44" t="n">
        <v>167619</v>
      </c>
      <c r="BX144" s="44" t="n">
        <v>168532</v>
      </c>
    </row>
    <row r="145" customFormat="false" ht="11.25" hidden="false" customHeight="false" outlineLevel="0" collapsed="false">
      <c r="A145" s="44" t="n">
        <v>32</v>
      </c>
      <c r="B145" s="70" t="n">
        <v>80978</v>
      </c>
      <c r="C145" s="70" t="n">
        <v>80143</v>
      </c>
      <c r="D145" s="70" t="n">
        <v>84668</v>
      </c>
      <c r="E145" s="70" t="n">
        <v>87512</v>
      </c>
      <c r="F145" s="70" t="n">
        <v>88791</v>
      </c>
      <c r="G145" s="70" t="n">
        <v>97881</v>
      </c>
      <c r="H145" s="70" t="n">
        <v>98327</v>
      </c>
      <c r="I145" s="70" t="n">
        <v>102772</v>
      </c>
      <c r="J145" s="70" t="n">
        <v>124217</v>
      </c>
      <c r="K145" s="70" t="n">
        <v>117961</v>
      </c>
      <c r="L145" s="70" t="n">
        <v>118754</v>
      </c>
      <c r="M145" s="70" t="n">
        <v>119956</v>
      </c>
      <c r="N145" s="70" t="n">
        <v>125459</v>
      </c>
      <c r="O145" s="70" t="n">
        <v>122684</v>
      </c>
      <c r="P145" s="70" t="n">
        <v>126090</v>
      </c>
      <c r="Q145" s="70" t="n">
        <v>126014</v>
      </c>
      <c r="R145" s="70" t="n">
        <v>127404</v>
      </c>
      <c r="S145" s="70" t="n">
        <v>133981</v>
      </c>
      <c r="T145" s="70" t="n">
        <v>134703</v>
      </c>
      <c r="U145" s="70" t="n">
        <v>138588</v>
      </c>
      <c r="V145" s="70" t="n">
        <v>140526</v>
      </c>
      <c r="W145" s="70" t="n">
        <v>145620</v>
      </c>
      <c r="X145" s="70" t="n">
        <v>150698</v>
      </c>
      <c r="Y145" s="70" t="n">
        <v>147194</v>
      </c>
      <c r="Z145" s="70" t="n">
        <v>147557</v>
      </c>
      <c r="AA145" s="70" t="n">
        <v>146556</v>
      </c>
      <c r="AB145" s="70" t="n">
        <v>141861</v>
      </c>
      <c r="AC145" s="70" t="n">
        <v>140321</v>
      </c>
      <c r="AD145" s="70" t="n">
        <v>139284</v>
      </c>
      <c r="AE145" s="70" t="n">
        <v>141763</v>
      </c>
      <c r="AF145" s="70" t="n">
        <v>148091</v>
      </c>
      <c r="AG145" s="70" t="n">
        <v>149497</v>
      </c>
      <c r="AH145" s="70" t="n">
        <v>160143</v>
      </c>
      <c r="AI145" s="70" t="n">
        <v>157303</v>
      </c>
      <c r="AJ145" s="44" t="n">
        <v>151924</v>
      </c>
      <c r="AK145" s="44" t="n">
        <v>148176</v>
      </c>
      <c r="AL145" s="44" t="n">
        <v>144468</v>
      </c>
      <c r="AM145" s="44" t="n">
        <v>141911</v>
      </c>
      <c r="AN145" s="44" t="n">
        <v>141280</v>
      </c>
      <c r="AO145" s="44" t="n">
        <v>141726</v>
      </c>
      <c r="AP145" s="44" t="n">
        <v>144006</v>
      </c>
      <c r="AQ145" s="44" t="n">
        <v>146678</v>
      </c>
      <c r="AR145" s="44" t="n">
        <v>152654</v>
      </c>
      <c r="AS145" s="44" t="n">
        <v>155637</v>
      </c>
      <c r="AT145" s="44" t="n">
        <v>157927</v>
      </c>
      <c r="AU145" s="44" t="n">
        <v>157302</v>
      </c>
      <c r="AV145" s="44" t="n">
        <v>159914</v>
      </c>
      <c r="AW145" s="44" t="n">
        <v>158890</v>
      </c>
      <c r="AX145" s="44" t="n">
        <v>157307</v>
      </c>
      <c r="AY145" s="44" t="n">
        <v>157995</v>
      </c>
      <c r="AZ145" s="44" t="n">
        <v>159943</v>
      </c>
      <c r="BA145" s="44" t="n">
        <v>161809</v>
      </c>
      <c r="BB145" s="44" t="n">
        <v>164176</v>
      </c>
      <c r="BC145" s="44" t="n">
        <v>164312</v>
      </c>
      <c r="BD145" s="44" t="n">
        <v>163931</v>
      </c>
      <c r="BE145" s="44" t="n">
        <v>163760</v>
      </c>
      <c r="BF145" s="44" t="n">
        <v>164958</v>
      </c>
      <c r="BG145" s="44" t="n">
        <v>162574</v>
      </c>
      <c r="BH145" s="44" t="n">
        <v>162243</v>
      </c>
      <c r="BI145" s="44" t="n">
        <v>160434</v>
      </c>
      <c r="BJ145" s="44" t="n">
        <v>161236</v>
      </c>
      <c r="BK145" s="44" t="n">
        <v>161899</v>
      </c>
      <c r="BL145" s="44" t="n">
        <v>161039</v>
      </c>
      <c r="BM145" s="44" t="n">
        <v>157920</v>
      </c>
      <c r="BN145" s="44" t="n">
        <v>158459</v>
      </c>
      <c r="BO145" s="44" t="n">
        <v>162014</v>
      </c>
      <c r="BP145" s="44" t="n">
        <v>161460</v>
      </c>
      <c r="BQ145" s="44" t="n">
        <v>162245</v>
      </c>
      <c r="BR145" s="44" t="n">
        <v>163049</v>
      </c>
      <c r="BS145" s="44" t="n">
        <v>163900</v>
      </c>
      <c r="BT145" s="44" t="n">
        <v>164823</v>
      </c>
      <c r="BU145" s="44" t="n">
        <v>165817</v>
      </c>
      <c r="BV145" s="44" t="n">
        <v>166883</v>
      </c>
      <c r="BW145" s="44" t="n">
        <v>168025</v>
      </c>
      <c r="BX145" s="44" t="n">
        <v>169075</v>
      </c>
    </row>
    <row r="146" customFormat="false" ht="11.25" hidden="false" customHeight="false" outlineLevel="0" collapsed="false">
      <c r="A146" s="44" t="n">
        <v>33</v>
      </c>
      <c r="B146" s="70" t="n">
        <v>77338</v>
      </c>
      <c r="C146" s="70" t="n">
        <v>80939</v>
      </c>
      <c r="D146" s="70" t="n">
        <v>80992</v>
      </c>
      <c r="E146" s="70" t="n">
        <v>85192</v>
      </c>
      <c r="F146" s="70" t="n">
        <v>87699</v>
      </c>
      <c r="G146" s="70" t="n">
        <v>88659</v>
      </c>
      <c r="H146" s="70" t="n">
        <v>97996</v>
      </c>
      <c r="I146" s="70" t="n">
        <v>99621</v>
      </c>
      <c r="J146" s="70" t="n">
        <v>103175</v>
      </c>
      <c r="K146" s="70" t="n">
        <v>124654</v>
      </c>
      <c r="L146" s="70" t="n">
        <v>118867</v>
      </c>
      <c r="M146" s="70" t="n">
        <v>119901</v>
      </c>
      <c r="N146" s="70" t="n">
        <v>121243</v>
      </c>
      <c r="O146" s="70" t="n">
        <v>125746</v>
      </c>
      <c r="P146" s="70" t="n">
        <v>123193</v>
      </c>
      <c r="Q146" s="70" t="n">
        <v>127186</v>
      </c>
      <c r="R146" s="70" t="n">
        <v>127420</v>
      </c>
      <c r="S146" s="70" t="n">
        <v>129414</v>
      </c>
      <c r="T146" s="70" t="n">
        <v>135773</v>
      </c>
      <c r="U146" s="70" t="n">
        <v>135912</v>
      </c>
      <c r="V146" s="70" t="n">
        <v>139589</v>
      </c>
      <c r="W146" s="70" t="n">
        <v>141563</v>
      </c>
      <c r="X146" s="70" t="n">
        <v>146002</v>
      </c>
      <c r="Y146" s="70" t="n">
        <v>150663</v>
      </c>
      <c r="Z146" s="70" t="n">
        <v>148181</v>
      </c>
      <c r="AA146" s="70" t="n">
        <v>149019</v>
      </c>
      <c r="AB146" s="70" t="n">
        <v>147576</v>
      </c>
      <c r="AC146" s="70" t="n">
        <v>143070</v>
      </c>
      <c r="AD146" s="70" t="n">
        <v>141488</v>
      </c>
      <c r="AE146" s="70" t="n">
        <v>140381</v>
      </c>
      <c r="AF146" s="70" t="n">
        <v>143172</v>
      </c>
      <c r="AG146" s="70" t="n">
        <v>149005</v>
      </c>
      <c r="AH146" s="70" t="n">
        <v>150481</v>
      </c>
      <c r="AI146" s="70" t="n">
        <v>160761</v>
      </c>
      <c r="AJ146" s="44" t="n">
        <v>158542</v>
      </c>
      <c r="AK146" s="44" t="n">
        <v>153166</v>
      </c>
      <c r="AL146" s="44" t="n">
        <v>149422</v>
      </c>
      <c r="AM146" s="44" t="n">
        <v>145715</v>
      </c>
      <c r="AN146" s="44" t="n">
        <v>143163</v>
      </c>
      <c r="AO146" s="44" t="n">
        <v>142530</v>
      </c>
      <c r="AP146" s="44" t="n">
        <v>142976</v>
      </c>
      <c r="AQ146" s="44" t="n">
        <v>145257</v>
      </c>
      <c r="AR146" s="44" t="n">
        <v>147927</v>
      </c>
      <c r="AS146" s="44" t="n">
        <v>153900</v>
      </c>
      <c r="AT146" s="44" t="n">
        <v>156882</v>
      </c>
      <c r="AU146" s="44" t="n">
        <v>159174</v>
      </c>
      <c r="AV146" s="44" t="n">
        <v>158549</v>
      </c>
      <c r="AW146" s="44" t="n">
        <v>161160</v>
      </c>
      <c r="AX146" s="44" t="n">
        <v>160137</v>
      </c>
      <c r="AY146" s="44" t="n">
        <v>158554</v>
      </c>
      <c r="AZ146" s="44" t="n">
        <v>159244</v>
      </c>
      <c r="BA146" s="44" t="n">
        <v>161191</v>
      </c>
      <c r="BB146" s="44" t="n">
        <v>163056</v>
      </c>
      <c r="BC146" s="44" t="n">
        <v>165422</v>
      </c>
      <c r="BD146" s="44" t="n">
        <v>165558</v>
      </c>
      <c r="BE146" s="44" t="n">
        <v>165177</v>
      </c>
      <c r="BF146" s="44" t="n">
        <v>165006</v>
      </c>
      <c r="BG146" s="44" t="n">
        <v>166203</v>
      </c>
      <c r="BH146" s="44" t="n">
        <v>163821</v>
      </c>
      <c r="BI146" s="44" t="n">
        <v>163491</v>
      </c>
      <c r="BJ146" s="44" t="n">
        <v>161682</v>
      </c>
      <c r="BK146" s="44" t="n">
        <v>162483</v>
      </c>
      <c r="BL146" s="44" t="n">
        <v>163146</v>
      </c>
      <c r="BM146" s="44" t="n">
        <v>162288</v>
      </c>
      <c r="BN146" s="44" t="n">
        <v>159170</v>
      </c>
      <c r="BO146" s="44" t="n">
        <v>159709</v>
      </c>
      <c r="BP146" s="44" t="n">
        <v>163262</v>
      </c>
      <c r="BQ146" s="44" t="n">
        <v>162709</v>
      </c>
      <c r="BR146" s="44" t="n">
        <v>163493</v>
      </c>
      <c r="BS146" s="44" t="n">
        <v>164299</v>
      </c>
      <c r="BT146" s="44" t="n">
        <v>165149</v>
      </c>
      <c r="BU146" s="44" t="n">
        <v>166072</v>
      </c>
      <c r="BV146" s="44" t="n">
        <v>167065</v>
      </c>
      <c r="BW146" s="44" t="n">
        <v>168131</v>
      </c>
      <c r="BX146" s="44" t="n">
        <v>169272</v>
      </c>
    </row>
    <row r="147" customFormat="false" ht="11.25" hidden="false" customHeight="false" outlineLevel="0" collapsed="false">
      <c r="A147" s="44" t="n">
        <v>34</v>
      </c>
      <c r="B147" s="70" t="n">
        <v>76858</v>
      </c>
      <c r="C147" s="70" t="n">
        <v>78499</v>
      </c>
      <c r="D147" s="70" t="n">
        <v>80743</v>
      </c>
      <c r="E147" s="70" t="n">
        <v>82075</v>
      </c>
      <c r="F147" s="70" t="n">
        <v>85439</v>
      </c>
      <c r="G147" s="70" t="n">
        <v>87510</v>
      </c>
      <c r="H147" s="70" t="n">
        <v>88765</v>
      </c>
      <c r="I147" s="70" t="n">
        <v>97956</v>
      </c>
      <c r="J147" s="70" t="n">
        <v>100659</v>
      </c>
      <c r="K147" s="70" t="n">
        <v>103737</v>
      </c>
      <c r="L147" s="70" t="n">
        <v>125553</v>
      </c>
      <c r="M147" s="70" t="n">
        <v>120384</v>
      </c>
      <c r="N147" s="70" t="n">
        <v>120325</v>
      </c>
      <c r="O147" s="70" t="n">
        <v>122181</v>
      </c>
      <c r="P147" s="70" t="n">
        <v>126155</v>
      </c>
      <c r="Q147" s="70" t="n">
        <v>124059</v>
      </c>
      <c r="R147" s="70" t="n">
        <v>128129</v>
      </c>
      <c r="S147" s="70" t="n">
        <v>129012</v>
      </c>
      <c r="T147" s="70" t="n">
        <v>131362</v>
      </c>
      <c r="U147" s="70" t="n">
        <v>137173</v>
      </c>
      <c r="V147" s="70" t="n">
        <v>136808</v>
      </c>
      <c r="W147" s="70" t="n">
        <v>140754</v>
      </c>
      <c r="X147" s="70" t="n">
        <v>141994</v>
      </c>
      <c r="Y147" s="70" t="n">
        <v>146633</v>
      </c>
      <c r="Z147" s="70" t="n">
        <v>150967</v>
      </c>
      <c r="AA147" s="70" t="n">
        <v>149420</v>
      </c>
      <c r="AB147" s="70" t="n">
        <v>149980</v>
      </c>
      <c r="AC147" s="70" t="n">
        <v>148475</v>
      </c>
      <c r="AD147" s="70" t="n">
        <v>144426</v>
      </c>
      <c r="AE147" s="70" t="n">
        <v>142609</v>
      </c>
      <c r="AF147" s="70" t="n">
        <v>141642</v>
      </c>
      <c r="AG147" s="70" t="n">
        <v>144068</v>
      </c>
      <c r="AH147" s="70" t="n">
        <v>149951</v>
      </c>
      <c r="AI147" s="70" t="n">
        <v>151167</v>
      </c>
      <c r="AJ147" s="44" t="n">
        <v>161887</v>
      </c>
      <c r="AK147" s="44" t="n">
        <v>159670</v>
      </c>
      <c r="AL147" s="44" t="n">
        <v>154298</v>
      </c>
      <c r="AM147" s="44" t="n">
        <v>150556</v>
      </c>
      <c r="AN147" s="44" t="n">
        <v>146851</v>
      </c>
      <c r="AO147" s="44" t="n">
        <v>144302</v>
      </c>
      <c r="AP147" s="44" t="n">
        <v>143669</v>
      </c>
      <c r="AQ147" s="44" t="n">
        <v>144116</v>
      </c>
      <c r="AR147" s="44" t="n">
        <v>146396</v>
      </c>
      <c r="AS147" s="44" t="n">
        <v>149065</v>
      </c>
      <c r="AT147" s="44" t="n">
        <v>155035</v>
      </c>
      <c r="AU147" s="44" t="n">
        <v>158017</v>
      </c>
      <c r="AV147" s="44" t="n">
        <v>160308</v>
      </c>
      <c r="AW147" s="44" t="n">
        <v>159683</v>
      </c>
      <c r="AX147" s="44" t="n">
        <v>162293</v>
      </c>
      <c r="AY147" s="44" t="n">
        <v>161270</v>
      </c>
      <c r="AZ147" s="44" t="n">
        <v>159688</v>
      </c>
      <c r="BA147" s="44" t="n">
        <v>160379</v>
      </c>
      <c r="BB147" s="44" t="n">
        <v>162327</v>
      </c>
      <c r="BC147" s="44" t="n">
        <v>164191</v>
      </c>
      <c r="BD147" s="44" t="n">
        <v>166556</v>
      </c>
      <c r="BE147" s="44" t="n">
        <v>166692</v>
      </c>
      <c r="BF147" s="44" t="n">
        <v>166311</v>
      </c>
      <c r="BG147" s="44" t="n">
        <v>166140</v>
      </c>
      <c r="BH147" s="44" t="n">
        <v>167336</v>
      </c>
      <c r="BI147" s="44" t="n">
        <v>164956</v>
      </c>
      <c r="BJ147" s="44" t="n">
        <v>164627</v>
      </c>
      <c r="BK147" s="44" t="n">
        <v>162819</v>
      </c>
      <c r="BL147" s="44" t="n">
        <v>163620</v>
      </c>
      <c r="BM147" s="44" t="n">
        <v>164283</v>
      </c>
      <c r="BN147" s="44" t="n">
        <v>163425</v>
      </c>
      <c r="BO147" s="44" t="n">
        <v>160308</v>
      </c>
      <c r="BP147" s="44" t="n">
        <v>160847</v>
      </c>
      <c r="BQ147" s="44" t="n">
        <v>164398</v>
      </c>
      <c r="BR147" s="44" t="n">
        <v>163846</v>
      </c>
      <c r="BS147" s="44" t="n">
        <v>164629</v>
      </c>
      <c r="BT147" s="44" t="n">
        <v>165435</v>
      </c>
      <c r="BU147" s="44" t="n">
        <v>166285</v>
      </c>
      <c r="BV147" s="44" t="n">
        <v>167207</v>
      </c>
      <c r="BW147" s="44" t="n">
        <v>168200</v>
      </c>
      <c r="BX147" s="44" t="n">
        <v>169267</v>
      </c>
    </row>
    <row r="148" customFormat="false" ht="11.25" hidden="false" customHeight="false" outlineLevel="0" collapsed="false">
      <c r="A148" s="44" t="n">
        <v>35</v>
      </c>
      <c r="B148" s="70" t="n">
        <v>77241</v>
      </c>
      <c r="C148" s="70" t="n">
        <v>77398</v>
      </c>
      <c r="D148" s="70" t="n">
        <v>79471</v>
      </c>
      <c r="E148" s="70" t="n">
        <v>80635</v>
      </c>
      <c r="F148" s="70" t="n">
        <v>82955</v>
      </c>
      <c r="G148" s="70" t="n">
        <v>85357</v>
      </c>
      <c r="H148" s="70" t="n">
        <v>87800</v>
      </c>
      <c r="I148" s="70" t="n">
        <v>88880</v>
      </c>
      <c r="J148" s="70" t="n">
        <v>97767</v>
      </c>
      <c r="K148" s="70" t="n">
        <v>101926</v>
      </c>
      <c r="L148" s="70" t="n">
        <v>104748</v>
      </c>
      <c r="M148" s="70" t="n">
        <v>126925</v>
      </c>
      <c r="N148" s="70" t="n">
        <v>121262</v>
      </c>
      <c r="O148" s="70" t="n">
        <v>120442</v>
      </c>
      <c r="P148" s="70" t="n">
        <v>123199</v>
      </c>
      <c r="Q148" s="70" t="n">
        <v>126828</v>
      </c>
      <c r="R148" s="70" t="n">
        <v>125063</v>
      </c>
      <c r="S148" s="70" t="n">
        <v>129246</v>
      </c>
      <c r="T148" s="70" t="n">
        <v>130603</v>
      </c>
      <c r="U148" s="70" t="n">
        <v>132928</v>
      </c>
      <c r="V148" s="70" t="n">
        <v>138108</v>
      </c>
      <c r="W148" s="70" t="n">
        <v>137961</v>
      </c>
      <c r="X148" s="70" t="n">
        <v>141326</v>
      </c>
      <c r="Y148" s="70" t="n">
        <v>142665</v>
      </c>
      <c r="Z148" s="70" t="n">
        <v>147591</v>
      </c>
      <c r="AA148" s="70" t="n">
        <v>151513</v>
      </c>
      <c r="AB148" s="70" t="n">
        <v>150445</v>
      </c>
      <c r="AC148" s="70" t="n">
        <v>151033</v>
      </c>
      <c r="AD148" s="70" t="n">
        <v>149416</v>
      </c>
      <c r="AE148" s="70" t="n">
        <v>145730</v>
      </c>
      <c r="AF148" s="70" t="n">
        <v>143918</v>
      </c>
      <c r="AG148" s="70" t="n">
        <v>142438</v>
      </c>
      <c r="AH148" s="70" t="n">
        <v>144962</v>
      </c>
      <c r="AI148" s="70" t="n">
        <v>150498</v>
      </c>
      <c r="AJ148" s="44" t="n">
        <v>152216</v>
      </c>
      <c r="AK148" s="44" t="n">
        <v>162930</v>
      </c>
      <c r="AL148" s="44" t="n">
        <v>160716</v>
      </c>
      <c r="AM148" s="44" t="n">
        <v>155345</v>
      </c>
      <c r="AN148" s="44" t="n">
        <v>151608</v>
      </c>
      <c r="AO148" s="44" t="n">
        <v>147905</v>
      </c>
      <c r="AP148" s="44" t="n">
        <v>145356</v>
      </c>
      <c r="AQ148" s="44" t="n">
        <v>144727</v>
      </c>
      <c r="AR148" s="44" t="n">
        <v>145172</v>
      </c>
      <c r="AS148" s="44" t="n">
        <v>147451</v>
      </c>
      <c r="AT148" s="44" t="n">
        <v>150118</v>
      </c>
      <c r="AU148" s="44" t="n">
        <v>156088</v>
      </c>
      <c r="AV148" s="44" t="n">
        <v>159068</v>
      </c>
      <c r="AW148" s="44" t="n">
        <v>161357</v>
      </c>
      <c r="AX148" s="44" t="n">
        <v>160732</v>
      </c>
      <c r="AY148" s="44" t="n">
        <v>163340</v>
      </c>
      <c r="AZ148" s="44" t="n">
        <v>162321</v>
      </c>
      <c r="BA148" s="44" t="n">
        <v>160738</v>
      </c>
      <c r="BB148" s="44" t="n">
        <v>161429</v>
      </c>
      <c r="BC148" s="44" t="n">
        <v>163376</v>
      </c>
      <c r="BD148" s="44" t="n">
        <v>165239</v>
      </c>
      <c r="BE148" s="44" t="n">
        <v>167603</v>
      </c>
      <c r="BF148" s="44" t="n">
        <v>167740</v>
      </c>
      <c r="BG148" s="44" t="n">
        <v>167360</v>
      </c>
      <c r="BH148" s="44" t="n">
        <v>167190</v>
      </c>
      <c r="BI148" s="44" t="n">
        <v>168386</v>
      </c>
      <c r="BJ148" s="44" t="n">
        <v>166007</v>
      </c>
      <c r="BK148" s="44" t="n">
        <v>165676</v>
      </c>
      <c r="BL148" s="44" t="n">
        <v>163869</v>
      </c>
      <c r="BM148" s="44" t="n">
        <v>164670</v>
      </c>
      <c r="BN148" s="44" t="n">
        <v>165333</v>
      </c>
      <c r="BO148" s="44" t="n">
        <v>164475</v>
      </c>
      <c r="BP148" s="44" t="n">
        <v>161361</v>
      </c>
      <c r="BQ148" s="44" t="n">
        <v>161900</v>
      </c>
      <c r="BR148" s="44" t="n">
        <v>165451</v>
      </c>
      <c r="BS148" s="44" t="n">
        <v>164899</v>
      </c>
      <c r="BT148" s="44" t="n">
        <v>165683</v>
      </c>
      <c r="BU148" s="44" t="n">
        <v>166486</v>
      </c>
      <c r="BV148" s="44" t="n">
        <v>167335</v>
      </c>
      <c r="BW148" s="44" t="n">
        <v>168257</v>
      </c>
      <c r="BX148" s="44" t="n">
        <v>169249</v>
      </c>
    </row>
    <row r="149" customFormat="false" ht="11.25" hidden="false" customHeight="false" outlineLevel="0" collapsed="false">
      <c r="A149" s="44" t="n">
        <v>36</v>
      </c>
      <c r="B149" s="70" t="n">
        <v>73598</v>
      </c>
      <c r="C149" s="70" t="n">
        <v>77797</v>
      </c>
      <c r="D149" s="70" t="n">
        <v>77748</v>
      </c>
      <c r="E149" s="70" t="n">
        <v>80570</v>
      </c>
      <c r="F149" s="70" t="n">
        <v>80429</v>
      </c>
      <c r="G149" s="70" t="n">
        <v>83465</v>
      </c>
      <c r="H149" s="70" t="n">
        <v>86001</v>
      </c>
      <c r="I149" s="70" t="n">
        <v>88212</v>
      </c>
      <c r="J149" s="70" t="n">
        <v>88842</v>
      </c>
      <c r="K149" s="70" t="n">
        <v>97767</v>
      </c>
      <c r="L149" s="70" t="n">
        <v>103538</v>
      </c>
      <c r="M149" s="70" t="n">
        <v>106080</v>
      </c>
      <c r="N149" s="70" t="n">
        <v>127745</v>
      </c>
      <c r="O149" s="70" t="n">
        <v>121689</v>
      </c>
      <c r="P149" s="70" t="n">
        <v>120746</v>
      </c>
      <c r="Q149" s="70" t="n">
        <v>124329</v>
      </c>
      <c r="R149" s="70" t="n">
        <v>128295</v>
      </c>
      <c r="S149" s="70" t="n">
        <v>126254</v>
      </c>
      <c r="T149" s="70" t="n">
        <v>130263</v>
      </c>
      <c r="U149" s="70" t="n">
        <v>131837</v>
      </c>
      <c r="V149" s="70" t="n">
        <v>133901</v>
      </c>
      <c r="W149" s="70" t="n">
        <v>138606</v>
      </c>
      <c r="X149" s="70" t="n">
        <v>138324</v>
      </c>
      <c r="Y149" s="70" t="n">
        <v>142006</v>
      </c>
      <c r="Z149" s="70" t="n">
        <v>143517</v>
      </c>
      <c r="AA149" s="70" t="n">
        <v>148779</v>
      </c>
      <c r="AB149" s="70" t="n">
        <v>152272</v>
      </c>
      <c r="AC149" s="70" t="n">
        <v>151402</v>
      </c>
      <c r="AD149" s="70" t="n">
        <v>151986</v>
      </c>
      <c r="AE149" s="70" t="n">
        <v>150466</v>
      </c>
      <c r="AF149" s="70" t="n">
        <v>147144</v>
      </c>
      <c r="AG149" s="70" t="n">
        <v>144787</v>
      </c>
      <c r="AH149" s="70" t="n">
        <v>143155</v>
      </c>
      <c r="AI149" s="70" t="n">
        <v>145654</v>
      </c>
      <c r="AJ149" s="44" t="n">
        <v>151530</v>
      </c>
      <c r="AK149" s="44" t="n">
        <v>153250</v>
      </c>
      <c r="AL149" s="44" t="n">
        <v>163956</v>
      </c>
      <c r="AM149" s="44" t="n">
        <v>161745</v>
      </c>
      <c r="AN149" s="44" t="n">
        <v>156377</v>
      </c>
      <c r="AO149" s="44" t="n">
        <v>152642</v>
      </c>
      <c r="AP149" s="44" t="n">
        <v>148943</v>
      </c>
      <c r="AQ149" s="44" t="n">
        <v>146395</v>
      </c>
      <c r="AR149" s="44" t="n">
        <v>145768</v>
      </c>
      <c r="AS149" s="44" t="n">
        <v>146213</v>
      </c>
      <c r="AT149" s="44" t="n">
        <v>148491</v>
      </c>
      <c r="AU149" s="44" t="n">
        <v>151156</v>
      </c>
      <c r="AV149" s="44" t="n">
        <v>157123</v>
      </c>
      <c r="AW149" s="44" t="n">
        <v>160101</v>
      </c>
      <c r="AX149" s="44" t="n">
        <v>162390</v>
      </c>
      <c r="AY149" s="44" t="n">
        <v>161765</v>
      </c>
      <c r="AZ149" s="44" t="n">
        <v>164372</v>
      </c>
      <c r="BA149" s="44" t="n">
        <v>163355</v>
      </c>
      <c r="BB149" s="44" t="n">
        <v>161773</v>
      </c>
      <c r="BC149" s="44" t="n">
        <v>162464</v>
      </c>
      <c r="BD149" s="44" t="n">
        <v>164410</v>
      </c>
      <c r="BE149" s="44" t="n">
        <v>166271</v>
      </c>
      <c r="BF149" s="44" t="n">
        <v>168634</v>
      </c>
      <c r="BG149" s="44" t="n">
        <v>168771</v>
      </c>
      <c r="BH149" s="44" t="n">
        <v>168391</v>
      </c>
      <c r="BI149" s="44" t="n">
        <v>168221</v>
      </c>
      <c r="BJ149" s="44" t="n">
        <v>169417</v>
      </c>
      <c r="BK149" s="44" t="n">
        <v>167041</v>
      </c>
      <c r="BL149" s="44" t="n">
        <v>166710</v>
      </c>
      <c r="BM149" s="44" t="n">
        <v>164904</v>
      </c>
      <c r="BN149" s="44" t="n">
        <v>165704</v>
      </c>
      <c r="BO149" s="44" t="n">
        <v>166367</v>
      </c>
      <c r="BP149" s="44" t="n">
        <v>165510</v>
      </c>
      <c r="BQ149" s="44" t="n">
        <v>162397</v>
      </c>
      <c r="BR149" s="44" t="n">
        <v>162936</v>
      </c>
      <c r="BS149" s="44" t="n">
        <v>166485</v>
      </c>
      <c r="BT149" s="44" t="n">
        <v>165933</v>
      </c>
      <c r="BU149" s="44" t="n">
        <v>166719</v>
      </c>
      <c r="BV149" s="44" t="n">
        <v>167521</v>
      </c>
      <c r="BW149" s="44" t="n">
        <v>168370</v>
      </c>
      <c r="BX149" s="44" t="n">
        <v>169291</v>
      </c>
    </row>
    <row r="150" customFormat="false" ht="11.25" hidden="false" customHeight="false" outlineLevel="0" collapsed="false">
      <c r="A150" s="44" t="n">
        <v>37</v>
      </c>
      <c r="B150" s="70" t="n">
        <v>70209</v>
      </c>
      <c r="C150" s="70" t="n">
        <v>73100</v>
      </c>
      <c r="D150" s="70" t="n">
        <v>78130</v>
      </c>
      <c r="E150" s="70" t="n">
        <v>78274</v>
      </c>
      <c r="F150" s="70" t="n">
        <v>81479</v>
      </c>
      <c r="G150" s="70" t="n">
        <v>79833</v>
      </c>
      <c r="H150" s="70" t="n">
        <v>82975</v>
      </c>
      <c r="I150" s="70" t="n">
        <v>86632</v>
      </c>
      <c r="J150" s="70" t="n">
        <v>88406</v>
      </c>
      <c r="K150" s="70" t="n">
        <v>88922</v>
      </c>
      <c r="L150" s="70" t="n">
        <v>97976</v>
      </c>
      <c r="M150" s="70" t="n">
        <v>103440</v>
      </c>
      <c r="N150" s="70" t="n">
        <v>106849</v>
      </c>
      <c r="O150" s="70" t="n">
        <v>128207</v>
      </c>
      <c r="P150" s="70" t="n">
        <v>122365</v>
      </c>
      <c r="Q150" s="70" t="n">
        <v>121082</v>
      </c>
      <c r="R150" s="70" t="n">
        <v>124867</v>
      </c>
      <c r="S150" s="70" t="n">
        <v>129918</v>
      </c>
      <c r="T150" s="70" t="n">
        <v>127320</v>
      </c>
      <c r="U150" s="70" t="n">
        <v>130816</v>
      </c>
      <c r="V150" s="70" t="n">
        <v>132577</v>
      </c>
      <c r="W150" s="70" t="n">
        <v>134917</v>
      </c>
      <c r="X150" s="70" t="n">
        <v>138576</v>
      </c>
      <c r="Y150" s="70" t="n">
        <v>138797</v>
      </c>
      <c r="Z150" s="70" t="n">
        <v>142900</v>
      </c>
      <c r="AA150" s="70" t="n">
        <v>144554</v>
      </c>
      <c r="AB150" s="70" t="n">
        <v>149475</v>
      </c>
      <c r="AC150" s="70" t="n">
        <v>152955</v>
      </c>
      <c r="AD150" s="70" t="n">
        <v>152277</v>
      </c>
      <c r="AE150" s="70" t="n">
        <v>152958</v>
      </c>
      <c r="AF150" s="70" t="n">
        <v>151578</v>
      </c>
      <c r="AG150" s="70" t="n">
        <v>147714</v>
      </c>
      <c r="AH150" s="70" t="n">
        <v>145590</v>
      </c>
      <c r="AI150" s="70" t="n">
        <v>143717</v>
      </c>
      <c r="AJ150" s="44" t="n">
        <v>146647</v>
      </c>
      <c r="AK150" s="44" t="n">
        <v>152519</v>
      </c>
      <c r="AL150" s="44" t="n">
        <v>154238</v>
      </c>
      <c r="AM150" s="44" t="n">
        <v>164938</v>
      </c>
      <c r="AN150" s="44" t="n">
        <v>162731</v>
      </c>
      <c r="AO150" s="44" t="n">
        <v>157366</v>
      </c>
      <c r="AP150" s="44" t="n">
        <v>153633</v>
      </c>
      <c r="AQ150" s="44" t="n">
        <v>149937</v>
      </c>
      <c r="AR150" s="44" t="n">
        <v>147392</v>
      </c>
      <c r="AS150" s="44" t="n">
        <v>146767</v>
      </c>
      <c r="AT150" s="44" t="n">
        <v>147210</v>
      </c>
      <c r="AU150" s="44" t="n">
        <v>149487</v>
      </c>
      <c r="AV150" s="44" t="n">
        <v>152150</v>
      </c>
      <c r="AW150" s="44" t="n">
        <v>158115</v>
      </c>
      <c r="AX150" s="44" t="n">
        <v>161091</v>
      </c>
      <c r="AY150" s="44" t="n">
        <v>163378</v>
      </c>
      <c r="AZ150" s="44" t="n">
        <v>162755</v>
      </c>
      <c r="BA150" s="44" t="n">
        <v>165361</v>
      </c>
      <c r="BB150" s="44" t="n">
        <v>164343</v>
      </c>
      <c r="BC150" s="44" t="n">
        <v>162763</v>
      </c>
      <c r="BD150" s="44" t="n">
        <v>163454</v>
      </c>
      <c r="BE150" s="44" t="n">
        <v>165399</v>
      </c>
      <c r="BF150" s="44" t="n">
        <v>167259</v>
      </c>
      <c r="BG150" s="44" t="n">
        <v>169620</v>
      </c>
      <c r="BH150" s="44" t="n">
        <v>169757</v>
      </c>
      <c r="BI150" s="44" t="n">
        <v>169377</v>
      </c>
      <c r="BJ150" s="44" t="n">
        <v>169207</v>
      </c>
      <c r="BK150" s="44" t="n">
        <v>170404</v>
      </c>
      <c r="BL150" s="44" t="n">
        <v>168030</v>
      </c>
      <c r="BM150" s="44" t="n">
        <v>167699</v>
      </c>
      <c r="BN150" s="44" t="n">
        <v>165896</v>
      </c>
      <c r="BO150" s="44" t="n">
        <v>166695</v>
      </c>
      <c r="BP150" s="44" t="n">
        <v>167358</v>
      </c>
      <c r="BQ150" s="44" t="n">
        <v>166501</v>
      </c>
      <c r="BR150" s="44" t="n">
        <v>163390</v>
      </c>
      <c r="BS150" s="44" t="n">
        <v>163927</v>
      </c>
      <c r="BT150" s="44" t="n">
        <v>167474</v>
      </c>
      <c r="BU150" s="44" t="n">
        <v>166924</v>
      </c>
      <c r="BV150" s="44" t="n">
        <v>167710</v>
      </c>
      <c r="BW150" s="44" t="n">
        <v>168513</v>
      </c>
      <c r="BX150" s="44" t="n">
        <v>169360</v>
      </c>
    </row>
    <row r="151" customFormat="false" ht="11.25" hidden="false" customHeight="false" outlineLevel="0" collapsed="false">
      <c r="A151" s="44" t="n">
        <v>38</v>
      </c>
      <c r="B151" s="70" t="n">
        <v>72459</v>
      </c>
      <c r="C151" s="70" t="n">
        <v>70793</v>
      </c>
      <c r="D151" s="70" t="n">
        <v>72416</v>
      </c>
      <c r="E151" s="70" t="n">
        <v>78703</v>
      </c>
      <c r="F151" s="70" t="n">
        <v>78583</v>
      </c>
      <c r="G151" s="70" t="n">
        <v>82159</v>
      </c>
      <c r="H151" s="70" t="n">
        <v>80478</v>
      </c>
      <c r="I151" s="70" t="n">
        <v>82338</v>
      </c>
      <c r="J151" s="70" t="n">
        <v>87178</v>
      </c>
      <c r="K151" s="70" t="n">
        <v>88753</v>
      </c>
      <c r="L151" s="70" t="n">
        <v>89309</v>
      </c>
      <c r="M151" s="70" t="n">
        <v>99246</v>
      </c>
      <c r="N151" s="70" t="n">
        <v>103114</v>
      </c>
      <c r="O151" s="70" t="n">
        <v>107317</v>
      </c>
      <c r="P151" s="70" t="n">
        <v>128757</v>
      </c>
      <c r="Q151" s="70" t="n">
        <v>123090</v>
      </c>
      <c r="R151" s="70" t="n">
        <v>122311</v>
      </c>
      <c r="S151" s="70" t="n">
        <v>125370</v>
      </c>
      <c r="T151" s="70" t="n">
        <v>131465</v>
      </c>
      <c r="U151" s="70" t="n">
        <v>128182</v>
      </c>
      <c r="V151" s="70" t="n">
        <v>130987</v>
      </c>
      <c r="W151" s="70" t="n">
        <v>133827</v>
      </c>
      <c r="X151" s="70" t="n">
        <v>135263</v>
      </c>
      <c r="Y151" s="70" t="n">
        <v>138638</v>
      </c>
      <c r="Z151" s="70" t="n">
        <v>139466</v>
      </c>
      <c r="AA151" s="70" t="n">
        <v>143958</v>
      </c>
      <c r="AB151" s="70" t="n">
        <v>145773</v>
      </c>
      <c r="AC151" s="70" t="n">
        <v>150145</v>
      </c>
      <c r="AD151" s="70" t="n">
        <v>153579</v>
      </c>
      <c r="AE151" s="70" t="n">
        <v>153137</v>
      </c>
      <c r="AF151" s="70" t="n">
        <v>154095</v>
      </c>
      <c r="AG151" s="70" t="n">
        <v>152230</v>
      </c>
      <c r="AH151" s="70" t="n">
        <v>148398</v>
      </c>
      <c r="AI151" s="70" t="n">
        <v>146074</v>
      </c>
      <c r="AJ151" s="44" t="n">
        <v>144642</v>
      </c>
      <c r="AK151" s="44" t="n">
        <v>147571</v>
      </c>
      <c r="AL151" s="44" t="n">
        <v>153440</v>
      </c>
      <c r="AM151" s="44" t="n">
        <v>155158</v>
      </c>
      <c r="AN151" s="44" t="n">
        <v>165851</v>
      </c>
      <c r="AO151" s="44" t="n">
        <v>163645</v>
      </c>
      <c r="AP151" s="44" t="n">
        <v>158287</v>
      </c>
      <c r="AQ151" s="44" t="n">
        <v>154557</v>
      </c>
      <c r="AR151" s="44" t="n">
        <v>150863</v>
      </c>
      <c r="AS151" s="44" t="n">
        <v>148320</v>
      </c>
      <c r="AT151" s="44" t="n">
        <v>147695</v>
      </c>
      <c r="AU151" s="44" t="n">
        <v>148140</v>
      </c>
      <c r="AV151" s="44" t="n">
        <v>150416</v>
      </c>
      <c r="AW151" s="44" t="n">
        <v>153078</v>
      </c>
      <c r="AX151" s="44" t="n">
        <v>159039</v>
      </c>
      <c r="AY151" s="44" t="n">
        <v>162013</v>
      </c>
      <c r="AZ151" s="44" t="n">
        <v>164298</v>
      </c>
      <c r="BA151" s="44" t="n">
        <v>163676</v>
      </c>
      <c r="BB151" s="44" t="n">
        <v>166280</v>
      </c>
      <c r="BC151" s="44" t="n">
        <v>165262</v>
      </c>
      <c r="BD151" s="44" t="n">
        <v>163684</v>
      </c>
      <c r="BE151" s="44" t="n">
        <v>164377</v>
      </c>
      <c r="BF151" s="44" t="n">
        <v>166321</v>
      </c>
      <c r="BG151" s="44" t="n">
        <v>168180</v>
      </c>
      <c r="BH151" s="44" t="n">
        <v>170539</v>
      </c>
      <c r="BI151" s="44" t="n">
        <v>170676</v>
      </c>
      <c r="BJ151" s="44" t="n">
        <v>170297</v>
      </c>
      <c r="BK151" s="44" t="n">
        <v>170127</v>
      </c>
      <c r="BL151" s="44" t="n">
        <v>171323</v>
      </c>
      <c r="BM151" s="44" t="n">
        <v>168950</v>
      </c>
      <c r="BN151" s="44" t="n">
        <v>168620</v>
      </c>
      <c r="BO151" s="44" t="n">
        <v>166818</v>
      </c>
      <c r="BP151" s="44" t="n">
        <v>167616</v>
      </c>
      <c r="BQ151" s="44" t="n">
        <v>168279</v>
      </c>
      <c r="BR151" s="44" t="n">
        <v>167422</v>
      </c>
      <c r="BS151" s="44" t="n">
        <v>164313</v>
      </c>
      <c r="BT151" s="44" t="n">
        <v>164852</v>
      </c>
      <c r="BU151" s="44" t="n">
        <v>168396</v>
      </c>
      <c r="BV151" s="44" t="n">
        <v>167847</v>
      </c>
      <c r="BW151" s="44" t="n">
        <v>168632</v>
      </c>
      <c r="BX151" s="44" t="n">
        <v>169436</v>
      </c>
    </row>
    <row r="152" customFormat="false" ht="11.25" hidden="false" customHeight="false" outlineLevel="0" collapsed="false">
      <c r="A152" s="44" t="n">
        <v>39</v>
      </c>
      <c r="B152" s="70" t="n">
        <v>72643</v>
      </c>
      <c r="C152" s="70" t="n">
        <v>72446</v>
      </c>
      <c r="D152" s="70" t="n">
        <v>71198</v>
      </c>
      <c r="E152" s="70" t="n">
        <v>71883</v>
      </c>
      <c r="F152" s="70" t="n">
        <v>79044</v>
      </c>
      <c r="G152" s="70" t="n">
        <v>78783</v>
      </c>
      <c r="H152" s="70" t="n">
        <v>81411</v>
      </c>
      <c r="I152" s="70" t="n">
        <v>81162</v>
      </c>
      <c r="J152" s="70" t="n">
        <v>81644</v>
      </c>
      <c r="K152" s="70" t="n">
        <v>87837</v>
      </c>
      <c r="L152" s="70" t="n">
        <v>89323</v>
      </c>
      <c r="M152" s="70" t="n">
        <v>90308</v>
      </c>
      <c r="N152" s="70" t="n">
        <v>100121</v>
      </c>
      <c r="O152" s="70" t="n">
        <v>102318</v>
      </c>
      <c r="P152" s="70" t="n">
        <v>107949</v>
      </c>
      <c r="Q152" s="70" t="n">
        <v>129617</v>
      </c>
      <c r="R152" s="70" t="n">
        <v>123734</v>
      </c>
      <c r="S152" s="70" t="n">
        <v>123688</v>
      </c>
      <c r="T152" s="70" t="n">
        <v>126063</v>
      </c>
      <c r="U152" s="70" t="n">
        <v>132715</v>
      </c>
      <c r="V152" s="70" t="n">
        <v>128586</v>
      </c>
      <c r="W152" s="70" t="n">
        <v>132082</v>
      </c>
      <c r="X152" s="70" t="n">
        <v>134615</v>
      </c>
      <c r="Y152" s="70" t="n">
        <v>135757</v>
      </c>
      <c r="Z152" s="70" t="n">
        <v>138920</v>
      </c>
      <c r="AA152" s="70" t="n">
        <v>140523</v>
      </c>
      <c r="AB152" s="70" t="n">
        <v>144773</v>
      </c>
      <c r="AC152" s="70" t="n">
        <v>146876</v>
      </c>
      <c r="AD152" s="70" t="n">
        <v>150720</v>
      </c>
      <c r="AE152" s="70" t="n">
        <v>154130</v>
      </c>
      <c r="AF152" s="70" t="n">
        <v>154035</v>
      </c>
      <c r="AG152" s="70" t="n">
        <v>154794</v>
      </c>
      <c r="AH152" s="70" t="n">
        <v>152950</v>
      </c>
      <c r="AI152" s="70" t="n">
        <v>148900</v>
      </c>
      <c r="AJ152" s="44" t="n">
        <v>146894</v>
      </c>
      <c r="AK152" s="44" t="n">
        <v>145465</v>
      </c>
      <c r="AL152" s="44" t="n">
        <v>148392</v>
      </c>
      <c r="AM152" s="44" t="n">
        <v>154256</v>
      </c>
      <c r="AN152" s="44" t="n">
        <v>155976</v>
      </c>
      <c r="AO152" s="44" t="n">
        <v>166661</v>
      </c>
      <c r="AP152" s="44" t="n">
        <v>164456</v>
      </c>
      <c r="AQ152" s="44" t="n">
        <v>159102</v>
      </c>
      <c r="AR152" s="44" t="n">
        <v>155375</v>
      </c>
      <c r="AS152" s="44" t="n">
        <v>151687</v>
      </c>
      <c r="AT152" s="44" t="n">
        <v>149146</v>
      </c>
      <c r="AU152" s="44" t="n">
        <v>148521</v>
      </c>
      <c r="AV152" s="44" t="n">
        <v>148966</v>
      </c>
      <c r="AW152" s="44" t="n">
        <v>151240</v>
      </c>
      <c r="AX152" s="44" t="n">
        <v>153900</v>
      </c>
      <c r="AY152" s="44" t="n">
        <v>159859</v>
      </c>
      <c r="AZ152" s="44" t="n">
        <v>162832</v>
      </c>
      <c r="BA152" s="44" t="n">
        <v>165114</v>
      </c>
      <c r="BB152" s="44" t="n">
        <v>164494</v>
      </c>
      <c r="BC152" s="44" t="n">
        <v>167096</v>
      </c>
      <c r="BD152" s="44" t="n">
        <v>166079</v>
      </c>
      <c r="BE152" s="44" t="n">
        <v>164502</v>
      </c>
      <c r="BF152" s="44" t="n">
        <v>165194</v>
      </c>
      <c r="BG152" s="44" t="n">
        <v>167137</v>
      </c>
      <c r="BH152" s="44" t="n">
        <v>168996</v>
      </c>
      <c r="BI152" s="44" t="n">
        <v>171354</v>
      </c>
      <c r="BJ152" s="44" t="n">
        <v>171491</v>
      </c>
      <c r="BK152" s="44" t="n">
        <v>171112</v>
      </c>
      <c r="BL152" s="44" t="n">
        <v>170944</v>
      </c>
      <c r="BM152" s="44" t="n">
        <v>172137</v>
      </c>
      <c r="BN152" s="44" t="n">
        <v>169766</v>
      </c>
      <c r="BO152" s="44" t="n">
        <v>169436</v>
      </c>
      <c r="BP152" s="44" t="n">
        <v>167635</v>
      </c>
      <c r="BQ152" s="44" t="n">
        <v>168433</v>
      </c>
      <c r="BR152" s="44" t="n">
        <v>169095</v>
      </c>
      <c r="BS152" s="44" t="n">
        <v>168241</v>
      </c>
      <c r="BT152" s="44" t="n">
        <v>165134</v>
      </c>
      <c r="BU152" s="44" t="n">
        <v>165674</v>
      </c>
      <c r="BV152" s="44" t="n">
        <v>169216</v>
      </c>
      <c r="BW152" s="44" t="n">
        <v>168667</v>
      </c>
      <c r="BX152" s="44" t="n">
        <v>169451</v>
      </c>
    </row>
    <row r="153" customFormat="false" ht="11.25" hidden="false" customHeight="false" outlineLevel="0" collapsed="false">
      <c r="A153" s="44" t="n">
        <v>40</v>
      </c>
      <c r="B153" s="70" t="n">
        <v>80437</v>
      </c>
      <c r="C153" s="70" t="n">
        <v>72388</v>
      </c>
      <c r="D153" s="70" t="n">
        <v>72218</v>
      </c>
      <c r="E153" s="70" t="n">
        <v>71715</v>
      </c>
      <c r="F153" s="70" t="n">
        <v>71158</v>
      </c>
      <c r="G153" s="70" t="n">
        <v>79152</v>
      </c>
      <c r="H153" s="70" t="n">
        <v>78116</v>
      </c>
      <c r="I153" s="70" t="n">
        <v>80782</v>
      </c>
      <c r="J153" s="70" t="n">
        <v>81648</v>
      </c>
      <c r="K153" s="70" t="n">
        <v>81089</v>
      </c>
      <c r="L153" s="70" t="n">
        <v>88689</v>
      </c>
      <c r="M153" s="70" t="n">
        <v>89711</v>
      </c>
      <c r="N153" s="70" t="n">
        <v>90957</v>
      </c>
      <c r="O153" s="70" t="n">
        <v>100752</v>
      </c>
      <c r="P153" s="70" t="n">
        <v>101733</v>
      </c>
      <c r="Q153" s="70" t="n">
        <v>108737</v>
      </c>
      <c r="R153" s="70" t="n">
        <v>129135</v>
      </c>
      <c r="S153" s="70" t="n">
        <v>124566</v>
      </c>
      <c r="T153" s="70" t="n">
        <v>125184</v>
      </c>
      <c r="U153" s="70" t="n">
        <v>126266</v>
      </c>
      <c r="V153" s="70" t="n">
        <v>133555</v>
      </c>
      <c r="W153" s="70" t="n">
        <v>128852</v>
      </c>
      <c r="X153" s="70" t="n">
        <v>132714</v>
      </c>
      <c r="Y153" s="70" t="n">
        <v>135458</v>
      </c>
      <c r="Z153" s="70" t="n">
        <v>136509</v>
      </c>
      <c r="AA153" s="70" t="n">
        <v>139394</v>
      </c>
      <c r="AB153" s="70" t="n">
        <v>140823</v>
      </c>
      <c r="AC153" s="70" t="n">
        <v>145384</v>
      </c>
      <c r="AD153" s="70" t="n">
        <v>147925</v>
      </c>
      <c r="AE153" s="70" t="n">
        <v>151342</v>
      </c>
      <c r="AF153" s="70" t="n">
        <v>154917</v>
      </c>
      <c r="AG153" s="70" t="n">
        <v>154629</v>
      </c>
      <c r="AH153" s="70" t="n">
        <v>155448</v>
      </c>
      <c r="AI153" s="70" t="n">
        <v>153292</v>
      </c>
      <c r="AJ153" s="44" t="n">
        <v>149579</v>
      </c>
      <c r="AK153" s="44" t="n">
        <v>147575</v>
      </c>
      <c r="AL153" s="44" t="n">
        <v>146148</v>
      </c>
      <c r="AM153" s="44" t="n">
        <v>149074</v>
      </c>
      <c r="AN153" s="44" t="n">
        <v>154934</v>
      </c>
      <c r="AO153" s="44" t="n">
        <v>156654</v>
      </c>
      <c r="AP153" s="44" t="n">
        <v>167332</v>
      </c>
      <c r="AQ153" s="44" t="n">
        <v>165127</v>
      </c>
      <c r="AR153" s="44" t="n">
        <v>159779</v>
      </c>
      <c r="AS153" s="44" t="n">
        <v>156055</v>
      </c>
      <c r="AT153" s="44" t="n">
        <v>152371</v>
      </c>
      <c r="AU153" s="44" t="n">
        <v>149832</v>
      </c>
      <c r="AV153" s="44" t="n">
        <v>149209</v>
      </c>
      <c r="AW153" s="44" t="n">
        <v>149654</v>
      </c>
      <c r="AX153" s="44" t="n">
        <v>151926</v>
      </c>
      <c r="AY153" s="44" t="n">
        <v>154584</v>
      </c>
      <c r="AZ153" s="44" t="n">
        <v>160539</v>
      </c>
      <c r="BA153" s="44" t="n">
        <v>163511</v>
      </c>
      <c r="BB153" s="44" t="n">
        <v>165789</v>
      </c>
      <c r="BC153" s="44" t="n">
        <v>165173</v>
      </c>
      <c r="BD153" s="44" t="n">
        <v>167773</v>
      </c>
      <c r="BE153" s="44" t="n">
        <v>166757</v>
      </c>
      <c r="BF153" s="44" t="n">
        <v>165181</v>
      </c>
      <c r="BG153" s="44" t="n">
        <v>165873</v>
      </c>
      <c r="BH153" s="44" t="n">
        <v>167814</v>
      </c>
      <c r="BI153" s="44" t="n">
        <v>169672</v>
      </c>
      <c r="BJ153" s="44" t="n">
        <v>172028</v>
      </c>
      <c r="BK153" s="44" t="n">
        <v>172165</v>
      </c>
      <c r="BL153" s="44" t="n">
        <v>171786</v>
      </c>
      <c r="BM153" s="44" t="n">
        <v>171620</v>
      </c>
      <c r="BN153" s="44" t="n">
        <v>172812</v>
      </c>
      <c r="BO153" s="44" t="n">
        <v>170445</v>
      </c>
      <c r="BP153" s="44" t="n">
        <v>170115</v>
      </c>
      <c r="BQ153" s="44" t="n">
        <v>168315</v>
      </c>
      <c r="BR153" s="44" t="n">
        <v>169113</v>
      </c>
      <c r="BS153" s="44" t="n">
        <v>169774</v>
      </c>
      <c r="BT153" s="44" t="n">
        <v>168921</v>
      </c>
      <c r="BU153" s="44" t="n">
        <v>165816</v>
      </c>
      <c r="BV153" s="44" t="n">
        <v>166356</v>
      </c>
      <c r="BW153" s="44" t="n">
        <v>169895</v>
      </c>
      <c r="BX153" s="44" t="n">
        <v>169348</v>
      </c>
    </row>
    <row r="154" customFormat="false" ht="11.25" hidden="false" customHeight="false" outlineLevel="0" collapsed="false">
      <c r="A154" s="44" t="n">
        <v>41</v>
      </c>
      <c r="B154" s="70" t="n">
        <v>73521</v>
      </c>
      <c r="C154" s="70" t="n">
        <v>80089</v>
      </c>
      <c r="D154" s="70" t="n">
        <v>71956</v>
      </c>
      <c r="E154" s="70" t="n">
        <v>72103</v>
      </c>
      <c r="F154" s="70" t="n">
        <v>72049</v>
      </c>
      <c r="G154" s="70" t="n">
        <v>70297</v>
      </c>
      <c r="H154" s="70" t="n">
        <v>78487</v>
      </c>
      <c r="I154" s="70" t="n">
        <v>77485</v>
      </c>
      <c r="J154" s="70" t="n">
        <v>80004</v>
      </c>
      <c r="K154" s="70" t="n">
        <v>82253</v>
      </c>
      <c r="L154" s="70" t="n">
        <v>80737</v>
      </c>
      <c r="M154" s="70" t="n">
        <v>88846</v>
      </c>
      <c r="N154" s="70" t="n">
        <v>89660</v>
      </c>
      <c r="O154" s="70" t="n">
        <v>91413</v>
      </c>
      <c r="P154" s="70" t="n">
        <v>101409</v>
      </c>
      <c r="Q154" s="70" t="n">
        <v>101288</v>
      </c>
      <c r="R154" s="70" t="n">
        <v>109802</v>
      </c>
      <c r="S154" s="70" t="n">
        <v>128608</v>
      </c>
      <c r="T154" s="70" t="n">
        <v>125330</v>
      </c>
      <c r="U154" s="70" t="n">
        <v>126253</v>
      </c>
      <c r="V154" s="70" t="n">
        <v>126248</v>
      </c>
      <c r="W154" s="70" t="n">
        <v>133221</v>
      </c>
      <c r="X154" s="70" t="n">
        <v>128801</v>
      </c>
      <c r="Y154" s="70" t="n">
        <v>133522</v>
      </c>
      <c r="Z154" s="70" t="n">
        <v>136528</v>
      </c>
      <c r="AA154" s="70" t="n">
        <v>137348</v>
      </c>
      <c r="AB154" s="70" t="n">
        <v>140035</v>
      </c>
      <c r="AC154" s="70" t="n">
        <v>140888</v>
      </c>
      <c r="AD154" s="70" t="n">
        <v>145939</v>
      </c>
      <c r="AE154" s="70" t="n">
        <v>148866</v>
      </c>
      <c r="AF154" s="70" t="n">
        <v>152038</v>
      </c>
      <c r="AG154" s="70" t="n">
        <v>155560</v>
      </c>
      <c r="AH154" s="70" t="n">
        <v>155007</v>
      </c>
      <c r="AI154" s="70" t="n">
        <v>155750</v>
      </c>
      <c r="AJ154" s="44" t="n">
        <v>153824</v>
      </c>
      <c r="AK154" s="44" t="n">
        <v>150116</v>
      </c>
      <c r="AL154" s="44" t="n">
        <v>148113</v>
      </c>
      <c r="AM154" s="44" t="n">
        <v>146691</v>
      </c>
      <c r="AN154" s="44" t="n">
        <v>149616</v>
      </c>
      <c r="AO154" s="44" t="n">
        <v>155470</v>
      </c>
      <c r="AP154" s="44" t="n">
        <v>157190</v>
      </c>
      <c r="AQ154" s="44" t="n">
        <v>167861</v>
      </c>
      <c r="AR154" s="44" t="n">
        <v>165658</v>
      </c>
      <c r="AS154" s="44" t="n">
        <v>160314</v>
      </c>
      <c r="AT154" s="44" t="n">
        <v>156595</v>
      </c>
      <c r="AU154" s="44" t="n">
        <v>152916</v>
      </c>
      <c r="AV154" s="44" t="n">
        <v>150379</v>
      </c>
      <c r="AW154" s="44" t="n">
        <v>149756</v>
      </c>
      <c r="AX154" s="44" t="n">
        <v>150201</v>
      </c>
      <c r="AY154" s="44" t="n">
        <v>152473</v>
      </c>
      <c r="AZ154" s="44" t="n">
        <v>155129</v>
      </c>
      <c r="BA154" s="44" t="n">
        <v>161080</v>
      </c>
      <c r="BB154" s="44" t="n">
        <v>164050</v>
      </c>
      <c r="BC154" s="44" t="n">
        <v>166326</v>
      </c>
      <c r="BD154" s="44" t="n">
        <v>165710</v>
      </c>
      <c r="BE154" s="44" t="n">
        <v>168308</v>
      </c>
      <c r="BF154" s="44" t="n">
        <v>167293</v>
      </c>
      <c r="BG154" s="44" t="n">
        <v>165720</v>
      </c>
      <c r="BH154" s="44" t="n">
        <v>166413</v>
      </c>
      <c r="BI154" s="44" t="n">
        <v>168353</v>
      </c>
      <c r="BJ154" s="44" t="n">
        <v>170209</v>
      </c>
      <c r="BK154" s="44" t="n">
        <v>172563</v>
      </c>
      <c r="BL154" s="44" t="n">
        <v>172700</v>
      </c>
      <c r="BM154" s="44" t="n">
        <v>172323</v>
      </c>
      <c r="BN154" s="44" t="n">
        <v>172157</v>
      </c>
      <c r="BO154" s="44" t="n">
        <v>173348</v>
      </c>
      <c r="BP154" s="44" t="n">
        <v>170983</v>
      </c>
      <c r="BQ154" s="44" t="n">
        <v>170652</v>
      </c>
      <c r="BR154" s="44" t="n">
        <v>168857</v>
      </c>
      <c r="BS154" s="44" t="n">
        <v>169654</v>
      </c>
      <c r="BT154" s="44" t="n">
        <v>170314</v>
      </c>
      <c r="BU154" s="44" t="n">
        <v>169462</v>
      </c>
      <c r="BV154" s="44" t="n">
        <v>166360</v>
      </c>
      <c r="BW154" s="44" t="n">
        <v>166899</v>
      </c>
      <c r="BX154" s="44" t="n">
        <v>170435</v>
      </c>
    </row>
    <row r="155" customFormat="false" ht="11.25" hidden="false" customHeight="false" outlineLevel="0" collapsed="false">
      <c r="A155" s="44" t="n">
        <v>42</v>
      </c>
      <c r="B155" s="70" t="n">
        <v>78541</v>
      </c>
      <c r="C155" s="70" t="n">
        <v>74226</v>
      </c>
      <c r="D155" s="70" t="n">
        <v>79621</v>
      </c>
      <c r="E155" s="70" t="n">
        <v>71569</v>
      </c>
      <c r="F155" s="70" t="n">
        <v>71900</v>
      </c>
      <c r="G155" s="70" t="n">
        <v>72262</v>
      </c>
      <c r="H155" s="70" t="n">
        <v>70514</v>
      </c>
      <c r="I155" s="70" t="n">
        <v>77751</v>
      </c>
      <c r="J155" s="70" t="n">
        <v>76769</v>
      </c>
      <c r="K155" s="70" t="n">
        <v>79300</v>
      </c>
      <c r="L155" s="70" t="n">
        <v>82980</v>
      </c>
      <c r="M155" s="70" t="n">
        <v>81471</v>
      </c>
      <c r="N155" s="70" t="n">
        <v>88586</v>
      </c>
      <c r="O155" s="70" t="n">
        <v>89540</v>
      </c>
      <c r="P155" s="70" t="n">
        <v>92009</v>
      </c>
      <c r="Q155" s="70" t="n">
        <v>102216</v>
      </c>
      <c r="R155" s="70" t="n">
        <v>102552</v>
      </c>
      <c r="S155" s="70" t="n">
        <v>110901</v>
      </c>
      <c r="T155" s="70" t="n">
        <v>128312</v>
      </c>
      <c r="U155" s="70" t="n">
        <v>125745</v>
      </c>
      <c r="V155" s="70" t="n">
        <v>126972</v>
      </c>
      <c r="W155" s="70" t="n">
        <v>126881</v>
      </c>
      <c r="X155" s="70" t="n">
        <v>132526</v>
      </c>
      <c r="Y155" s="70" t="n">
        <v>128707</v>
      </c>
      <c r="Z155" s="70" t="n">
        <v>134417</v>
      </c>
      <c r="AA155" s="70" t="n">
        <v>137799</v>
      </c>
      <c r="AB155" s="70" t="n">
        <v>137879</v>
      </c>
      <c r="AC155" s="70" t="n">
        <v>140589</v>
      </c>
      <c r="AD155" s="70" t="n">
        <v>140974</v>
      </c>
      <c r="AE155" s="70" t="n">
        <v>146443</v>
      </c>
      <c r="AF155" s="70" t="n">
        <v>149950</v>
      </c>
      <c r="AG155" s="70" t="n">
        <v>152445</v>
      </c>
      <c r="AH155" s="70" t="n">
        <v>156109</v>
      </c>
      <c r="AI155" s="70" t="n">
        <v>155204</v>
      </c>
      <c r="AJ155" s="44" t="n">
        <v>156183</v>
      </c>
      <c r="AK155" s="44" t="n">
        <v>154258</v>
      </c>
      <c r="AL155" s="44" t="n">
        <v>150556</v>
      </c>
      <c r="AM155" s="44" t="n">
        <v>148555</v>
      </c>
      <c r="AN155" s="44" t="n">
        <v>147137</v>
      </c>
      <c r="AO155" s="44" t="n">
        <v>150061</v>
      </c>
      <c r="AP155" s="44" t="n">
        <v>155911</v>
      </c>
      <c r="AQ155" s="44" t="n">
        <v>157628</v>
      </c>
      <c r="AR155" s="44" t="n">
        <v>168292</v>
      </c>
      <c r="AS155" s="44" t="n">
        <v>166093</v>
      </c>
      <c r="AT155" s="44" t="n">
        <v>160755</v>
      </c>
      <c r="AU155" s="44" t="n">
        <v>157039</v>
      </c>
      <c r="AV155" s="44" t="n">
        <v>153365</v>
      </c>
      <c r="AW155" s="44" t="n">
        <v>150830</v>
      </c>
      <c r="AX155" s="44" t="n">
        <v>150209</v>
      </c>
      <c r="AY155" s="44" t="n">
        <v>150654</v>
      </c>
      <c r="AZ155" s="44" t="n">
        <v>152924</v>
      </c>
      <c r="BA155" s="44" t="n">
        <v>155578</v>
      </c>
      <c r="BB155" s="44" t="n">
        <v>161525</v>
      </c>
      <c r="BC155" s="44" t="n">
        <v>164493</v>
      </c>
      <c r="BD155" s="44" t="n">
        <v>166768</v>
      </c>
      <c r="BE155" s="44" t="n">
        <v>166153</v>
      </c>
      <c r="BF155" s="44" t="n">
        <v>168749</v>
      </c>
      <c r="BG155" s="44" t="n">
        <v>167736</v>
      </c>
      <c r="BH155" s="44" t="n">
        <v>166163</v>
      </c>
      <c r="BI155" s="44" t="n">
        <v>166855</v>
      </c>
      <c r="BJ155" s="44" t="n">
        <v>168794</v>
      </c>
      <c r="BK155" s="44" t="n">
        <v>170650</v>
      </c>
      <c r="BL155" s="44" t="n">
        <v>173002</v>
      </c>
      <c r="BM155" s="44" t="n">
        <v>173140</v>
      </c>
      <c r="BN155" s="44" t="n">
        <v>172764</v>
      </c>
      <c r="BO155" s="44" t="n">
        <v>172598</v>
      </c>
      <c r="BP155" s="44" t="n">
        <v>173788</v>
      </c>
      <c r="BQ155" s="44" t="n">
        <v>171427</v>
      </c>
      <c r="BR155" s="44" t="n">
        <v>171096</v>
      </c>
      <c r="BS155" s="44" t="n">
        <v>169302</v>
      </c>
      <c r="BT155" s="44" t="n">
        <v>170099</v>
      </c>
      <c r="BU155" s="44" t="n">
        <v>170758</v>
      </c>
      <c r="BV155" s="44" t="n">
        <v>169907</v>
      </c>
      <c r="BW155" s="44" t="n">
        <v>166809</v>
      </c>
      <c r="BX155" s="44" t="n">
        <v>167348</v>
      </c>
    </row>
    <row r="156" customFormat="false" ht="11.25" hidden="false" customHeight="false" outlineLevel="0" collapsed="false">
      <c r="A156" s="44" t="n">
        <v>43</v>
      </c>
      <c r="B156" s="70" t="n">
        <v>78765</v>
      </c>
      <c r="C156" s="70" t="n">
        <v>77907</v>
      </c>
      <c r="D156" s="70" t="n">
        <v>74779</v>
      </c>
      <c r="E156" s="70" t="n">
        <v>79182</v>
      </c>
      <c r="F156" s="70" t="n">
        <v>71047</v>
      </c>
      <c r="G156" s="70" t="n">
        <v>71510</v>
      </c>
      <c r="H156" s="70" t="n">
        <v>71721</v>
      </c>
      <c r="I156" s="70" t="n">
        <v>70763</v>
      </c>
      <c r="J156" s="70" t="n">
        <v>77046</v>
      </c>
      <c r="K156" s="70" t="n">
        <v>76142</v>
      </c>
      <c r="L156" s="70" t="n">
        <v>78647</v>
      </c>
      <c r="M156" s="70" t="n">
        <v>82782</v>
      </c>
      <c r="N156" s="70" t="n">
        <v>81876</v>
      </c>
      <c r="O156" s="70" t="n">
        <v>88259</v>
      </c>
      <c r="P156" s="70" t="n">
        <v>89450</v>
      </c>
      <c r="Q156" s="70" t="n">
        <v>92604</v>
      </c>
      <c r="R156" s="70" t="n">
        <v>102128</v>
      </c>
      <c r="S156" s="70" t="n">
        <v>103807</v>
      </c>
      <c r="T156" s="70" t="n">
        <v>112007</v>
      </c>
      <c r="U156" s="70" t="n">
        <v>127538</v>
      </c>
      <c r="V156" s="70" t="n">
        <v>125893</v>
      </c>
      <c r="W156" s="70" t="n">
        <v>126552</v>
      </c>
      <c r="X156" s="70" t="n">
        <v>127183</v>
      </c>
      <c r="Y156" s="70" t="n">
        <v>131922</v>
      </c>
      <c r="Z156" s="70" t="n">
        <v>128767</v>
      </c>
      <c r="AA156" s="70" t="n">
        <v>135467</v>
      </c>
      <c r="AB156" s="70" t="n">
        <v>137479</v>
      </c>
      <c r="AC156" s="70" t="n">
        <v>138278</v>
      </c>
      <c r="AD156" s="70" t="n">
        <v>140999</v>
      </c>
      <c r="AE156" s="70" t="n">
        <v>140869</v>
      </c>
      <c r="AF156" s="70" t="n">
        <v>147010</v>
      </c>
      <c r="AG156" s="70" t="n">
        <v>150443</v>
      </c>
      <c r="AH156" s="70" t="n">
        <v>152866</v>
      </c>
      <c r="AI156" s="70" t="n">
        <v>156210</v>
      </c>
      <c r="AJ156" s="44" t="n">
        <v>155539</v>
      </c>
      <c r="AK156" s="44" t="n">
        <v>156519</v>
      </c>
      <c r="AL156" s="44" t="n">
        <v>154597</v>
      </c>
      <c r="AM156" s="44" t="n">
        <v>150902</v>
      </c>
      <c r="AN156" s="44" t="n">
        <v>148903</v>
      </c>
      <c r="AO156" s="44" t="n">
        <v>147488</v>
      </c>
      <c r="AP156" s="44" t="n">
        <v>150411</v>
      </c>
      <c r="AQ156" s="44" t="n">
        <v>156256</v>
      </c>
      <c r="AR156" s="44" t="n">
        <v>157972</v>
      </c>
      <c r="AS156" s="44" t="n">
        <v>168627</v>
      </c>
      <c r="AT156" s="44" t="n">
        <v>166430</v>
      </c>
      <c r="AU156" s="44" t="n">
        <v>161099</v>
      </c>
      <c r="AV156" s="44" t="n">
        <v>157388</v>
      </c>
      <c r="AW156" s="44" t="n">
        <v>153719</v>
      </c>
      <c r="AX156" s="44" t="n">
        <v>151186</v>
      </c>
      <c r="AY156" s="44" t="n">
        <v>150568</v>
      </c>
      <c r="AZ156" s="44" t="n">
        <v>151012</v>
      </c>
      <c r="BA156" s="44" t="n">
        <v>153283</v>
      </c>
      <c r="BB156" s="44" t="n">
        <v>155935</v>
      </c>
      <c r="BC156" s="44" t="n">
        <v>161876</v>
      </c>
      <c r="BD156" s="44" t="n">
        <v>164843</v>
      </c>
      <c r="BE156" s="44" t="n">
        <v>167116</v>
      </c>
      <c r="BF156" s="44" t="n">
        <v>166502</v>
      </c>
      <c r="BG156" s="44" t="n">
        <v>169097</v>
      </c>
      <c r="BH156" s="44" t="n">
        <v>168085</v>
      </c>
      <c r="BI156" s="44" t="n">
        <v>166513</v>
      </c>
      <c r="BJ156" s="44" t="n">
        <v>167206</v>
      </c>
      <c r="BK156" s="44" t="n">
        <v>169144</v>
      </c>
      <c r="BL156" s="44" t="n">
        <v>170996</v>
      </c>
      <c r="BM156" s="44" t="n">
        <v>173346</v>
      </c>
      <c r="BN156" s="44" t="n">
        <v>173486</v>
      </c>
      <c r="BO156" s="44" t="n">
        <v>173112</v>
      </c>
      <c r="BP156" s="44" t="n">
        <v>172946</v>
      </c>
      <c r="BQ156" s="44" t="n">
        <v>174135</v>
      </c>
      <c r="BR156" s="44" t="n">
        <v>171776</v>
      </c>
      <c r="BS156" s="44" t="n">
        <v>171447</v>
      </c>
      <c r="BT156" s="44" t="n">
        <v>169655</v>
      </c>
      <c r="BU156" s="44" t="n">
        <v>170451</v>
      </c>
      <c r="BV156" s="44" t="n">
        <v>171109</v>
      </c>
      <c r="BW156" s="44" t="n">
        <v>170259</v>
      </c>
      <c r="BX156" s="44" t="n">
        <v>167165</v>
      </c>
    </row>
    <row r="157" customFormat="false" ht="11.25" hidden="false" customHeight="false" outlineLevel="0" collapsed="false">
      <c r="A157" s="44" t="n">
        <v>44</v>
      </c>
      <c r="B157" s="70" t="n">
        <v>76186</v>
      </c>
      <c r="C157" s="70" t="n">
        <v>78763</v>
      </c>
      <c r="D157" s="70" t="n">
        <v>77196</v>
      </c>
      <c r="E157" s="70" t="n">
        <v>75458</v>
      </c>
      <c r="F157" s="70" t="n">
        <v>78594</v>
      </c>
      <c r="G157" s="70" t="n">
        <v>70373</v>
      </c>
      <c r="H157" s="70" t="n">
        <v>71379</v>
      </c>
      <c r="I157" s="70" t="n">
        <v>71091</v>
      </c>
      <c r="J157" s="70" t="n">
        <v>71027</v>
      </c>
      <c r="K157" s="70" t="n">
        <v>76391</v>
      </c>
      <c r="L157" s="70" t="n">
        <v>75570</v>
      </c>
      <c r="M157" s="70" t="n">
        <v>78947</v>
      </c>
      <c r="N157" s="70" t="n">
        <v>82333</v>
      </c>
      <c r="O157" s="70" t="n">
        <v>82213</v>
      </c>
      <c r="P157" s="70" t="n">
        <v>87882</v>
      </c>
      <c r="Q157" s="70" t="n">
        <v>89370</v>
      </c>
      <c r="R157" s="70" t="n">
        <v>92254</v>
      </c>
      <c r="S157" s="70" t="n">
        <v>102133</v>
      </c>
      <c r="T157" s="70" t="n">
        <v>105085</v>
      </c>
      <c r="U157" s="70" t="n">
        <v>112953</v>
      </c>
      <c r="V157" s="70" t="n">
        <v>126465</v>
      </c>
      <c r="W157" s="70" t="n">
        <v>126198</v>
      </c>
      <c r="X157" s="70" t="n">
        <v>125944</v>
      </c>
      <c r="Y157" s="70" t="n">
        <v>127465</v>
      </c>
      <c r="Z157" s="70" t="n">
        <v>131443</v>
      </c>
      <c r="AA157" s="70" t="n">
        <v>128938</v>
      </c>
      <c r="AB157" s="70" t="n">
        <v>135482</v>
      </c>
      <c r="AC157" s="70" t="n">
        <v>137151</v>
      </c>
      <c r="AD157" s="70" t="n">
        <v>138558</v>
      </c>
      <c r="AE157" s="70" t="n">
        <v>141380</v>
      </c>
      <c r="AF157" s="70" t="n">
        <v>140906</v>
      </c>
      <c r="AG157" s="70" t="n">
        <v>147189</v>
      </c>
      <c r="AH157" s="70" t="n">
        <v>150754</v>
      </c>
      <c r="AI157" s="70" t="n">
        <v>152926</v>
      </c>
      <c r="AJ157" s="44" t="n">
        <v>156468</v>
      </c>
      <c r="AK157" s="44" t="n">
        <v>155802</v>
      </c>
      <c r="AL157" s="44" t="n">
        <v>156781</v>
      </c>
      <c r="AM157" s="44" t="n">
        <v>154864</v>
      </c>
      <c r="AN157" s="44" t="n">
        <v>151175</v>
      </c>
      <c r="AO157" s="44" t="n">
        <v>149179</v>
      </c>
      <c r="AP157" s="44" t="n">
        <v>147769</v>
      </c>
      <c r="AQ157" s="44" t="n">
        <v>150689</v>
      </c>
      <c r="AR157" s="44" t="n">
        <v>156531</v>
      </c>
      <c r="AS157" s="44" t="n">
        <v>158245</v>
      </c>
      <c r="AT157" s="44" t="n">
        <v>168891</v>
      </c>
      <c r="AU157" s="44" t="n">
        <v>166698</v>
      </c>
      <c r="AV157" s="44" t="n">
        <v>161374</v>
      </c>
      <c r="AW157" s="44" t="n">
        <v>157666</v>
      </c>
      <c r="AX157" s="44" t="n">
        <v>154001</v>
      </c>
      <c r="AY157" s="44" t="n">
        <v>151472</v>
      </c>
      <c r="AZ157" s="44" t="n">
        <v>150856</v>
      </c>
      <c r="BA157" s="44" t="n">
        <v>151300</v>
      </c>
      <c r="BB157" s="44" t="n">
        <v>153570</v>
      </c>
      <c r="BC157" s="44" t="n">
        <v>156219</v>
      </c>
      <c r="BD157" s="44" t="n">
        <v>162156</v>
      </c>
      <c r="BE157" s="44" t="n">
        <v>165121</v>
      </c>
      <c r="BF157" s="44" t="n">
        <v>167391</v>
      </c>
      <c r="BG157" s="44" t="n">
        <v>166780</v>
      </c>
      <c r="BH157" s="44" t="n">
        <v>169374</v>
      </c>
      <c r="BI157" s="44" t="n">
        <v>168363</v>
      </c>
      <c r="BJ157" s="44" t="n">
        <v>166792</v>
      </c>
      <c r="BK157" s="44" t="n">
        <v>167485</v>
      </c>
      <c r="BL157" s="44" t="n">
        <v>169421</v>
      </c>
      <c r="BM157" s="44" t="n">
        <v>171273</v>
      </c>
      <c r="BN157" s="44" t="n">
        <v>173621</v>
      </c>
      <c r="BO157" s="44" t="n">
        <v>173760</v>
      </c>
      <c r="BP157" s="44" t="n">
        <v>173387</v>
      </c>
      <c r="BQ157" s="44" t="n">
        <v>173224</v>
      </c>
      <c r="BR157" s="44" t="n">
        <v>174414</v>
      </c>
      <c r="BS157" s="44" t="n">
        <v>172055</v>
      </c>
      <c r="BT157" s="44" t="n">
        <v>171727</v>
      </c>
      <c r="BU157" s="44" t="n">
        <v>169940</v>
      </c>
      <c r="BV157" s="44" t="n">
        <v>170735</v>
      </c>
      <c r="BW157" s="44" t="n">
        <v>171391</v>
      </c>
      <c r="BX157" s="44" t="n">
        <v>170545</v>
      </c>
    </row>
    <row r="158" customFormat="false" ht="11.25" hidden="false" customHeight="false" outlineLevel="0" collapsed="false">
      <c r="A158" s="44" t="n">
        <v>45</v>
      </c>
      <c r="B158" s="70" t="n">
        <v>80034</v>
      </c>
      <c r="C158" s="70" t="n">
        <v>76422</v>
      </c>
      <c r="D158" s="70" t="n">
        <v>78670</v>
      </c>
      <c r="E158" s="70" t="n">
        <v>76578</v>
      </c>
      <c r="F158" s="70" t="n">
        <v>75981</v>
      </c>
      <c r="G158" s="70" t="n">
        <v>77827</v>
      </c>
      <c r="H158" s="70" t="n">
        <v>70459</v>
      </c>
      <c r="I158" s="70" t="n">
        <v>71167</v>
      </c>
      <c r="J158" s="70" t="n">
        <v>70547</v>
      </c>
      <c r="K158" s="70" t="n">
        <v>71300</v>
      </c>
      <c r="L158" s="70" t="n">
        <v>75830</v>
      </c>
      <c r="M158" s="70" t="n">
        <v>76318</v>
      </c>
      <c r="N158" s="70" t="n">
        <v>79108</v>
      </c>
      <c r="O158" s="70" t="n">
        <v>81812</v>
      </c>
      <c r="P158" s="70" t="n">
        <v>82588</v>
      </c>
      <c r="Q158" s="70" t="n">
        <v>87616</v>
      </c>
      <c r="R158" s="70" t="n">
        <v>89663</v>
      </c>
      <c r="S158" s="70" t="n">
        <v>91959</v>
      </c>
      <c r="T158" s="70" t="n">
        <v>102059</v>
      </c>
      <c r="U158" s="70" t="n">
        <v>106138</v>
      </c>
      <c r="V158" s="70" t="n">
        <v>113571</v>
      </c>
      <c r="W158" s="70" t="n">
        <v>127099</v>
      </c>
      <c r="X158" s="70" t="n">
        <v>126285</v>
      </c>
      <c r="Y158" s="70" t="n">
        <v>125375</v>
      </c>
      <c r="Z158" s="70" t="n">
        <v>127845</v>
      </c>
      <c r="AA158" s="70" t="n">
        <v>131119</v>
      </c>
      <c r="AB158" s="70" t="n">
        <v>129718</v>
      </c>
      <c r="AC158" s="70" t="n">
        <v>135412</v>
      </c>
      <c r="AD158" s="70" t="n">
        <v>136666</v>
      </c>
      <c r="AE158" s="70" t="n">
        <v>138831</v>
      </c>
      <c r="AF158" s="70" t="n">
        <v>141977</v>
      </c>
      <c r="AG158" s="70" t="n">
        <v>141084</v>
      </c>
      <c r="AH158" s="70" t="n">
        <v>147452</v>
      </c>
      <c r="AI158" s="70" t="n">
        <v>150765</v>
      </c>
      <c r="AJ158" s="44" t="n">
        <v>153177</v>
      </c>
      <c r="AK158" s="44" t="n">
        <v>156716</v>
      </c>
      <c r="AL158" s="44" t="n">
        <v>156055</v>
      </c>
      <c r="AM158" s="44" t="n">
        <v>157036</v>
      </c>
      <c r="AN158" s="44" t="n">
        <v>155123</v>
      </c>
      <c r="AO158" s="44" t="n">
        <v>151441</v>
      </c>
      <c r="AP158" s="44" t="n">
        <v>149449</v>
      </c>
      <c r="AQ158" s="44" t="n">
        <v>148044</v>
      </c>
      <c r="AR158" s="44" t="n">
        <v>150960</v>
      </c>
      <c r="AS158" s="44" t="n">
        <v>156798</v>
      </c>
      <c r="AT158" s="44" t="n">
        <v>158511</v>
      </c>
      <c r="AU158" s="44" t="n">
        <v>169149</v>
      </c>
      <c r="AV158" s="44" t="n">
        <v>166959</v>
      </c>
      <c r="AW158" s="44" t="n">
        <v>161640</v>
      </c>
      <c r="AX158" s="44" t="n">
        <v>157939</v>
      </c>
      <c r="AY158" s="44" t="n">
        <v>154278</v>
      </c>
      <c r="AZ158" s="44" t="n">
        <v>151753</v>
      </c>
      <c r="BA158" s="44" t="n">
        <v>151139</v>
      </c>
      <c r="BB158" s="44" t="n">
        <v>151581</v>
      </c>
      <c r="BC158" s="44" t="n">
        <v>153851</v>
      </c>
      <c r="BD158" s="44" t="n">
        <v>156498</v>
      </c>
      <c r="BE158" s="44" t="n">
        <v>162431</v>
      </c>
      <c r="BF158" s="44" t="n">
        <v>165393</v>
      </c>
      <c r="BG158" s="44" t="n">
        <v>167663</v>
      </c>
      <c r="BH158" s="44" t="n">
        <v>167051</v>
      </c>
      <c r="BI158" s="44" t="n">
        <v>169642</v>
      </c>
      <c r="BJ158" s="44" t="n">
        <v>168634</v>
      </c>
      <c r="BK158" s="44" t="n">
        <v>167064</v>
      </c>
      <c r="BL158" s="44" t="n">
        <v>167760</v>
      </c>
      <c r="BM158" s="44" t="n">
        <v>169694</v>
      </c>
      <c r="BN158" s="44" t="n">
        <v>171544</v>
      </c>
      <c r="BO158" s="44" t="n">
        <v>173890</v>
      </c>
      <c r="BP158" s="44" t="n">
        <v>174030</v>
      </c>
      <c r="BQ158" s="44" t="n">
        <v>173658</v>
      </c>
      <c r="BR158" s="44" t="n">
        <v>173495</v>
      </c>
      <c r="BS158" s="44" t="n">
        <v>174686</v>
      </c>
      <c r="BT158" s="44" t="n">
        <v>172329</v>
      </c>
      <c r="BU158" s="44" t="n">
        <v>172001</v>
      </c>
      <c r="BV158" s="44" t="n">
        <v>170218</v>
      </c>
      <c r="BW158" s="44" t="n">
        <v>171013</v>
      </c>
      <c r="BX158" s="44" t="n">
        <v>171667</v>
      </c>
    </row>
    <row r="159" customFormat="false" ht="11.25" hidden="false" customHeight="false" outlineLevel="0" collapsed="false">
      <c r="A159" s="44" t="n">
        <v>46</v>
      </c>
      <c r="B159" s="70" t="n">
        <v>79682</v>
      </c>
      <c r="C159" s="70" t="n">
        <v>80370</v>
      </c>
      <c r="D159" s="70" t="n">
        <v>76551</v>
      </c>
      <c r="E159" s="70" t="n">
        <v>78635</v>
      </c>
      <c r="F159" s="70" t="n">
        <v>75837</v>
      </c>
      <c r="G159" s="70" t="n">
        <v>76357</v>
      </c>
      <c r="H159" s="70" t="n">
        <v>78078</v>
      </c>
      <c r="I159" s="70" t="n">
        <v>70537</v>
      </c>
      <c r="J159" s="70" t="n">
        <v>70906</v>
      </c>
      <c r="K159" s="70" t="n">
        <v>69995</v>
      </c>
      <c r="L159" s="70" t="n">
        <v>71699</v>
      </c>
      <c r="M159" s="70" t="n">
        <v>76398</v>
      </c>
      <c r="N159" s="70" t="n">
        <v>76819</v>
      </c>
      <c r="O159" s="70" t="n">
        <v>79068</v>
      </c>
      <c r="P159" s="70" t="n">
        <v>81447</v>
      </c>
      <c r="Q159" s="70" t="n">
        <v>83037</v>
      </c>
      <c r="R159" s="70" t="n">
        <v>88116</v>
      </c>
      <c r="S159" s="70" t="n">
        <v>89986</v>
      </c>
      <c r="T159" s="70" t="n">
        <v>91690</v>
      </c>
      <c r="U159" s="70" t="n">
        <v>101795</v>
      </c>
      <c r="V159" s="70" t="n">
        <v>106942</v>
      </c>
      <c r="W159" s="70" t="n">
        <v>112501</v>
      </c>
      <c r="X159" s="70" t="n">
        <v>127478</v>
      </c>
      <c r="Y159" s="70" t="n">
        <v>126318</v>
      </c>
      <c r="Z159" s="70" t="n">
        <v>124936</v>
      </c>
      <c r="AA159" s="70" t="n">
        <v>128344</v>
      </c>
      <c r="AB159" s="70" t="n">
        <v>131762</v>
      </c>
      <c r="AC159" s="70" t="n">
        <v>130410</v>
      </c>
      <c r="AD159" s="70" t="n">
        <v>135202</v>
      </c>
      <c r="AE159" s="70" t="n">
        <v>136043</v>
      </c>
      <c r="AF159" s="70" t="n">
        <v>139184</v>
      </c>
      <c r="AG159" s="70" t="n">
        <v>142251</v>
      </c>
      <c r="AH159" s="70" t="n">
        <v>141258</v>
      </c>
      <c r="AI159" s="70" t="n">
        <v>147392</v>
      </c>
      <c r="AJ159" s="44" t="n">
        <v>150999</v>
      </c>
      <c r="AK159" s="44" t="n">
        <v>153413</v>
      </c>
      <c r="AL159" s="44" t="n">
        <v>156950</v>
      </c>
      <c r="AM159" s="44" t="n">
        <v>156293</v>
      </c>
      <c r="AN159" s="44" t="n">
        <v>157275</v>
      </c>
      <c r="AO159" s="44" t="n">
        <v>155367</v>
      </c>
      <c r="AP159" s="44" t="n">
        <v>151694</v>
      </c>
      <c r="AQ159" s="44" t="n">
        <v>149706</v>
      </c>
      <c r="AR159" s="44" t="n">
        <v>148304</v>
      </c>
      <c r="AS159" s="44" t="n">
        <v>151218</v>
      </c>
      <c r="AT159" s="44" t="n">
        <v>157053</v>
      </c>
      <c r="AU159" s="44" t="n">
        <v>158765</v>
      </c>
      <c r="AV159" s="44" t="n">
        <v>169391</v>
      </c>
      <c r="AW159" s="44" t="n">
        <v>167207</v>
      </c>
      <c r="AX159" s="44" t="n">
        <v>161896</v>
      </c>
      <c r="AY159" s="44" t="n">
        <v>158200</v>
      </c>
      <c r="AZ159" s="44" t="n">
        <v>154543</v>
      </c>
      <c r="BA159" s="44" t="n">
        <v>152021</v>
      </c>
      <c r="BB159" s="44" t="n">
        <v>151411</v>
      </c>
      <c r="BC159" s="44" t="n">
        <v>151852</v>
      </c>
      <c r="BD159" s="44" t="n">
        <v>154121</v>
      </c>
      <c r="BE159" s="44" t="n">
        <v>156767</v>
      </c>
      <c r="BF159" s="44" t="n">
        <v>162694</v>
      </c>
      <c r="BG159" s="44" t="n">
        <v>165653</v>
      </c>
      <c r="BH159" s="44" t="n">
        <v>167922</v>
      </c>
      <c r="BI159" s="44" t="n">
        <v>167311</v>
      </c>
      <c r="BJ159" s="44" t="n">
        <v>169901</v>
      </c>
      <c r="BK159" s="44" t="n">
        <v>168894</v>
      </c>
      <c r="BL159" s="44" t="n">
        <v>167327</v>
      </c>
      <c r="BM159" s="44" t="n">
        <v>168022</v>
      </c>
      <c r="BN159" s="44" t="n">
        <v>169954</v>
      </c>
      <c r="BO159" s="44" t="n">
        <v>171804</v>
      </c>
      <c r="BP159" s="44" t="n">
        <v>174148</v>
      </c>
      <c r="BQ159" s="44" t="n">
        <v>174289</v>
      </c>
      <c r="BR159" s="44" t="n">
        <v>173918</v>
      </c>
      <c r="BS159" s="44" t="n">
        <v>173755</v>
      </c>
      <c r="BT159" s="44" t="n">
        <v>174948</v>
      </c>
      <c r="BU159" s="44" t="n">
        <v>172594</v>
      </c>
      <c r="BV159" s="44" t="n">
        <v>172264</v>
      </c>
      <c r="BW159" s="44" t="n">
        <v>170485</v>
      </c>
      <c r="BX159" s="44" t="n">
        <v>171279</v>
      </c>
    </row>
    <row r="160" customFormat="false" ht="11.25" hidden="false" customHeight="false" outlineLevel="0" collapsed="false">
      <c r="A160" s="44" t="n">
        <v>47</v>
      </c>
      <c r="B160" s="70" t="n">
        <v>76461</v>
      </c>
      <c r="C160" s="70" t="n">
        <v>78652</v>
      </c>
      <c r="D160" s="70" t="n">
        <v>80576</v>
      </c>
      <c r="E160" s="70" t="n">
        <v>76750</v>
      </c>
      <c r="F160" s="70" t="n">
        <v>78518</v>
      </c>
      <c r="G160" s="70" t="n">
        <v>74970</v>
      </c>
      <c r="H160" s="70" t="n">
        <v>75673</v>
      </c>
      <c r="I160" s="70" t="n">
        <v>78328</v>
      </c>
      <c r="J160" s="70" t="n">
        <v>70567</v>
      </c>
      <c r="K160" s="70" t="n">
        <v>70727</v>
      </c>
      <c r="L160" s="70" t="n">
        <v>69495</v>
      </c>
      <c r="M160" s="70" t="n">
        <v>71400</v>
      </c>
      <c r="N160" s="70" t="n">
        <v>76858</v>
      </c>
      <c r="O160" s="70" t="n">
        <v>77231</v>
      </c>
      <c r="P160" s="70" t="n">
        <v>79088</v>
      </c>
      <c r="Q160" s="70" t="n">
        <v>81016</v>
      </c>
      <c r="R160" s="70" t="n">
        <v>83024</v>
      </c>
      <c r="S160" s="70" t="n">
        <v>88461</v>
      </c>
      <c r="T160" s="70" t="n">
        <v>90252</v>
      </c>
      <c r="U160" s="70" t="n">
        <v>91139</v>
      </c>
      <c r="V160" s="70" t="n">
        <v>101356</v>
      </c>
      <c r="W160" s="70" t="n">
        <v>106794</v>
      </c>
      <c r="X160" s="70" t="n">
        <v>111267</v>
      </c>
      <c r="Y160" s="70" t="n">
        <v>127918</v>
      </c>
      <c r="Z160" s="70" t="n">
        <v>126458</v>
      </c>
      <c r="AA160" s="70" t="n">
        <v>124482</v>
      </c>
      <c r="AB160" s="70" t="n">
        <v>128984</v>
      </c>
      <c r="AC160" s="70" t="n">
        <v>132243</v>
      </c>
      <c r="AD160" s="70" t="n">
        <v>130988</v>
      </c>
      <c r="AE160" s="70" t="n">
        <v>134954</v>
      </c>
      <c r="AF160" s="70" t="n">
        <v>135513</v>
      </c>
      <c r="AG160" s="70" t="n">
        <v>139416</v>
      </c>
      <c r="AH160" s="70" t="n">
        <v>142374</v>
      </c>
      <c r="AI160" s="70" t="n">
        <v>141078</v>
      </c>
      <c r="AJ160" s="44" t="n">
        <v>147558</v>
      </c>
      <c r="AK160" s="44" t="n">
        <v>151165</v>
      </c>
      <c r="AL160" s="44" t="n">
        <v>153577</v>
      </c>
      <c r="AM160" s="44" t="n">
        <v>157114</v>
      </c>
      <c r="AN160" s="44" t="n">
        <v>156461</v>
      </c>
      <c r="AO160" s="44" t="n">
        <v>157445</v>
      </c>
      <c r="AP160" s="44" t="n">
        <v>155543</v>
      </c>
      <c r="AQ160" s="44" t="n">
        <v>151876</v>
      </c>
      <c r="AR160" s="44" t="n">
        <v>149895</v>
      </c>
      <c r="AS160" s="44" t="n">
        <v>148496</v>
      </c>
      <c r="AT160" s="44" t="n">
        <v>151406</v>
      </c>
      <c r="AU160" s="44" t="n">
        <v>157239</v>
      </c>
      <c r="AV160" s="44" t="n">
        <v>158952</v>
      </c>
      <c r="AW160" s="44" t="n">
        <v>169566</v>
      </c>
      <c r="AX160" s="44" t="n">
        <v>167386</v>
      </c>
      <c r="AY160" s="44" t="n">
        <v>162083</v>
      </c>
      <c r="AZ160" s="44" t="n">
        <v>158394</v>
      </c>
      <c r="BA160" s="44" t="n">
        <v>154741</v>
      </c>
      <c r="BB160" s="44" t="n">
        <v>152223</v>
      </c>
      <c r="BC160" s="44" t="n">
        <v>151616</v>
      </c>
      <c r="BD160" s="44" t="n">
        <v>152056</v>
      </c>
      <c r="BE160" s="44" t="n">
        <v>154324</v>
      </c>
      <c r="BF160" s="44" t="n">
        <v>156969</v>
      </c>
      <c r="BG160" s="44" t="n">
        <v>162890</v>
      </c>
      <c r="BH160" s="44" t="n">
        <v>165847</v>
      </c>
      <c r="BI160" s="44" t="n">
        <v>168114</v>
      </c>
      <c r="BJ160" s="44" t="n">
        <v>167505</v>
      </c>
      <c r="BK160" s="44" t="n">
        <v>170092</v>
      </c>
      <c r="BL160" s="44" t="n">
        <v>169088</v>
      </c>
      <c r="BM160" s="44" t="n">
        <v>167523</v>
      </c>
      <c r="BN160" s="44" t="n">
        <v>168219</v>
      </c>
      <c r="BO160" s="44" t="n">
        <v>170149</v>
      </c>
      <c r="BP160" s="44" t="n">
        <v>171998</v>
      </c>
      <c r="BQ160" s="44" t="n">
        <v>174340</v>
      </c>
      <c r="BR160" s="44" t="n">
        <v>174483</v>
      </c>
      <c r="BS160" s="44" t="n">
        <v>174114</v>
      </c>
      <c r="BT160" s="44" t="n">
        <v>173951</v>
      </c>
      <c r="BU160" s="44" t="n">
        <v>175143</v>
      </c>
      <c r="BV160" s="44" t="n">
        <v>172791</v>
      </c>
      <c r="BW160" s="44" t="n">
        <v>172463</v>
      </c>
      <c r="BX160" s="44" t="n">
        <v>170688</v>
      </c>
    </row>
    <row r="161" customFormat="false" ht="11.25" hidden="false" customHeight="false" outlineLevel="0" collapsed="false">
      <c r="A161" s="44" t="n">
        <v>48</v>
      </c>
      <c r="B161" s="70" t="n">
        <v>77475</v>
      </c>
      <c r="C161" s="70" t="n">
        <v>76687</v>
      </c>
      <c r="D161" s="70" t="n">
        <v>77569</v>
      </c>
      <c r="E161" s="70" t="n">
        <v>80926</v>
      </c>
      <c r="F161" s="70" t="n">
        <v>76835</v>
      </c>
      <c r="G161" s="70" t="n">
        <v>78240</v>
      </c>
      <c r="H161" s="70" t="n">
        <v>75147</v>
      </c>
      <c r="I161" s="70" t="n">
        <v>75070</v>
      </c>
      <c r="J161" s="70" t="n">
        <v>78512</v>
      </c>
      <c r="K161" s="70" t="n">
        <v>70631</v>
      </c>
      <c r="L161" s="70" t="n">
        <v>70569</v>
      </c>
      <c r="M161" s="70" t="n">
        <v>69926</v>
      </c>
      <c r="N161" s="70" t="n">
        <v>70967</v>
      </c>
      <c r="O161" s="70" t="n">
        <v>77250</v>
      </c>
      <c r="P161" s="70" t="n">
        <v>77703</v>
      </c>
      <c r="Q161" s="70" t="n">
        <v>79229</v>
      </c>
      <c r="R161" s="70" t="n">
        <v>81411</v>
      </c>
      <c r="S161" s="70" t="n">
        <v>83046</v>
      </c>
      <c r="T161" s="70" t="n">
        <v>88864</v>
      </c>
      <c r="U161" s="70" t="n">
        <v>90419</v>
      </c>
      <c r="V161" s="70" t="n">
        <v>90392</v>
      </c>
      <c r="W161" s="70" t="n">
        <v>101410</v>
      </c>
      <c r="X161" s="70" t="n">
        <v>106543</v>
      </c>
      <c r="Y161" s="70" t="n">
        <v>110075</v>
      </c>
      <c r="Z161" s="70" t="n">
        <v>128393</v>
      </c>
      <c r="AA161" s="70" t="n">
        <v>126709</v>
      </c>
      <c r="AB161" s="70" t="n">
        <v>125270</v>
      </c>
      <c r="AC161" s="70" t="n">
        <v>129567</v>
      </c>
      <c r="AD161" s="70" t="n">
        <v>132516</v>
      </c>
      <c r="AE161" s="70" t="n">
        <v>131508</v>
      </c>
      <c r="AF161" s="70" t="n">
        <v>134773</v>
      </c>
      <c r="AG161" s="70" t="n">
        <v>135612</v>
      </c>
      <c r="AH161" s="70" t="n">
        <v>139500</v>
      </c>
      <c r="AI161" s="70" t="n">
        <v>142178</v>
      </c>
      <c r="AJ161" s="44" t="n">
        <v>141158</v>
      </c>
      <c r="AK161" s="44" t="n">
        <v>147633</v>
      </c>
      <c r="AL161" s="44" t="n">
        <v>151239</v>
      </c>
      <c r="AM161" s="44" t="n">
        <v>153652</v>
      </c>
      <c r="AN161" s="44" t="n">
        <v>157189</v>
      </c>
      <c r="AO161" s="44" t="n">
        <v>156540</v>
      </c>
      <c r="AP161" s="44" t="n">
        <v>157527</v>
      </c>
      <c r="AQ161" s="44" t="n">
        <v>155630</v>
      </c>
      <c r="AR161" s="44" t="n">
        <v>151970</v>
      </c>
      <c r="AS161" s="44" t="n">
        <v>149995</v>
      </c>
      <c r="AT161" s="44" t="n">
        <v>148601</v>
      </c>
      <c r="AU161" s="44" t="n">
        <v>151510</v>
      </c>
      <c r="AV161" s="44" t="n">
        <v>157336</v>
      </c>
      <c r="AW161" s="44" t="n">
        <v>159048</v>
      </c>
      <c r="AX161" s="44" t="n">
        <v>169653</v>
      </c>
      <c r="AY161" s="44" t="n">
        <v>167477</v>
      </c>
      <c r="AZ161" s="44" t="n">
        <v>162182</v>
      </c>
      <c r="BA161" s="44" t="n">
        <v>158497</v>
      </c>
      <c r="BB161" s="44" t="n">
        <v>154852</v>
      </c>
      <c r="BC161" s="44" t="n">
        <v>152340</v>
      </c>
      <c r="BD161" s="44" t="n">
        <v>151735</v>
      </c>
      <c r="BE161" s="44" t="n">
        <v>152175</v>
      </c>
      <c r="BF161" s="44" t="n">
        <v>154440</v>
      </c>
      <c r="BG161" s="44" t="n">
        <v>157084</v>
      </c>
      <c r="BH161" s="44" t="n">
        <v>163001</v>
      </c>
      <c r="BI161" s="44" t="n">
        <v>165955</v>
      </c>
      <c r="BJ161" s="44" t="n">
        <v>168221</v>
      </c>
      <c r="BK161" s="44" t="n">
        <v>167613</v>
      </c>
      <c r="BL161" s="44" t="n">
        <v>170197</v>
      </c>
      <c r="BM161" s="44" t="n">
        <v>169194</v>
      </c>
      <c r="BN161" s="44" t="n">
        <v>167634</v>
      </c>
      <c r="BO161" s="44" t="n">
        <v>168331</v>
      </c>
      <c r="BP161" s="44" t="n">
        <v>170259</v>
      </c>
      <c r="BQ161" s="44" t="n">
        <v>172108</v>
      </c>
      <c r="BR161" s="44" t="n">
        <v>174447</v>
      </c>
      <c r="BS161" s="44" t="n">
        <v>174590</v>
      </c>
      <c r="BT161" s="44" t="n">
        <v>174223</v>
      </c>
      <c r="BU161" s="44" t="n">
        <v>174062</v>
      </c>
      <c r="BV161" s="44" t="n">
        <v>175255</v>
      </c>
      <c r="BW161" s="44" t="n">
        <v>172903</v>
      </c>
      <c r="BX161" s="44" t="n">
        <v>172577</v>
      </c>
    </row>
    <row r="162" customFormat="false" ht="11.25" hidden="false" customHeight="false" outlineLevel="0" collapsed="false">
      <c r="A162" s="44" t="n">
        <v>49</v>
      </c>
      <c r="B162" s="70" t="n">
        <v>76618</v>
      </c>
      <c r="C162" s="70" t="n">
        <v>77192</v>
      </c>
      <c r="D162" s="70" t="n">
        <v>76717</v>
      </c>
      <c r="E162" s="70" t="n">
        <v>76551</v>
      </c>
      <c r="F162" s="70" t="n">
        <v>81126</v>
      </c>
      <c r="G162" s="70" t="n">
        <v>76799</v>
      </c>
      <c r="H162" s="70" t="n">
        <v>77854</v>
      </c>
      <c r="I162" s="70" t="n">
        <v>75398</v>
      </c>
      <c r="J162" s="70" t="n">
        <v>74368</v>
      </c>
      <c r="K162" s="70" t="n">
        <v>78767</v>
      </c>
      <c r="L162" s="70" t="n">
        <v>70741</v>
      </c>
      <c r="M162" s="70" t="n">
        <v>70773</v>
      </c>
      <c r="N162" s="70" t="n">
        <v>70212</v>
      </c>
      <c r="O162" s="70" t="n">
        <v>70545</v>
      </c>
      <c r="P162" s="70" t="n">
        <v>77666</v>
      </c>
      <c r="Q162" s="70" t="n">
        <v>78193</v>
      </c>
      <c r="R162" s="70" t="n">
        <v>79511</v>
      </c>
      <c r="S162" s="70" t="n">
        <v>81799</v>
      </c>
      <c r="T162" s="70" t="n">
        <v>83055</v>
      </c>
      <c r="U162" s="70" t="n">
        <v>89150</v>
      </c>
      <c r="V162" s="70" t="n">
        <v>90386</v>
      </c>
      <c r="W162" s="70" t="n">
        <v>90767</v>
      </c>
      <c r="X162" s="70" t="n">
        <v>101370</v>
      </c>
      <c r="Y162" s="70" t="n">
        <v>106245</v>
      </c>
      <c r="Z162" s="70" t="n">
        <v>108934</v>
      </c>
      <c r="AA162" s="70" t="n">
        <v>129050</v>
      </c>
      <c r="AB162" s="70" t="n">
        <v>126898</v>
      </c>
      <c r="AC162" s="70" t="n">
        <v>125997</v>
      </c>
      <c r="AD162" s="70" t="n">
        <v>129942</v>
      </c>
      <c r="AE162" s="70" t="n">
        <v>132792</v>
      </c>
      <c r="AF162" s="70" t="n">
        <v>132092</v>
      </c>
      <c r="AG162" s="70" t="n">
        <v>134721</v>
      </c>
      <c r="AH162" s="70" t="n">
        <v>135624</v>
      </c>
      <c r="AI162" s="70" t="n">
        <v>139248</v>
      </c>
      <c r="AJ162" s="44" t="n">
        <v>142176</v>
      </c>
      <c r="AK162" s="44" t="n">
        <v>141163</v>
      </c>
      <c r="AL162" s="44" t="n">
        <v>147633</v>
      </c>
      <c r="AM162" s="44" t="n">
        <v>151240</v>
      </c>
      <c r="AN162" s="44" t="n">
        <v>153652</v>
      </c>
      <c r="AO162" s="44" t="n">
        <v>157189</v>
      </c>
      <c r="AP162" s="44" t="n">
        <v>156547</v>
      </c>
      <c r="AQ162" s="44" t="n">
        <v>157536</v>
      </c>
      <c r="AR162" s="44" t="n">
        <v>155643</v>
      </c>
      <c r="AS162" s="44" t="n">
        <v>151992</v>
      </c>
      <c r="AT162" s="44" t="n">
        <v>150021</v>
      </c>
      <c r="AU162" s="44" t="n">
        <v>148634</v>
      </c>
      <c r="AV162" s="44" t="n">
        <v>151540</v>
      </c>
      <c r="AW162" s="44" t="n">
        <v>157361</v>
      </c>
      <c r="AX162" s="44" t="n">
        <v>159074</v>
      </c>
      <c r="AY162" s="44" t="n">
        <v>169667</v>
      </c>
      <c r="AZ162" s="44" t="n">
        <v>167495</v>
      </c>
      <c r="BA162" s="44" t="n">
        <v>162210</v>
      </c>
      <c r="BB162" s="44" t="n">
        <v>158530</v>
      </c>
      <c r="BC162" s="44" t="n">
        <v>154890</v>
      </c>
      <c r="BD162" s="44" t="n">
        <v>152385</v>
      </c>
      <c r="BE162" s="44" t="n">
        <v>151782</v>
      </c>
      <c r="BF162" s="44" t="n">
        <v>152223</v>
      </c>
      <c r="BG162" s="44" t="n">
        <v>154485</v>
      </c>
      <c r="BH162" s="44" t="n">
        <v>157126</v>
      </c>
      <c r="BI162" s="44" t="n">
        <v>163040</v>
      </c>
      <c r="BJ162" s="44" t="n">
        <v>165992</v>
      </c>
      <c r="BK162" s="44" t="n">
        <v>168257</v>
      </c>
      <c r="BL162" s="44" t="n">
        <v>167651</v>
      </c>
      <c r="BM162" s="44" t="n">
        <v>170232</v>
      </c>
      <c r="BN162" s="44" t="n">
        <v>169231</v>
      </c>
      <c r="BO162" s="44" t="n">
        <v>167674</v>
      </c>
      <c r="BP162" s="44" t="n">
        <v>168372</v>
      </c>
      <c r="BQ162" s="44" t="n">
        <v>170299</v>
      </c>
      <c r="BR162" s="44" t="n">
        <v>172146</v>
      </c>
      <c r="BS162" s="44" t="n">
        <v>174485</v>
      </c>
      <c r="BT162" s="44" t="n">
        <v>174628</v>
      </c>
      <c r="BU162" s="44" t="n">
        <v>174261</v>
      </c>
      <c r="BV162" s="44" t="n">
        <v>174104</v>
      </c>
      <c r="BW162" s="44" t="n">
        <v>175297</v>
      </c>
      <c r="BX162" s="44" t="n">
        <v>172946</v>
      </c>
    </row>
    <row r="163" customFormat="false" ht="11.25" hidden="false" customHeight="false" outlineLevel="0" collapsed="false">
      <c r="A163" s="44" t="n">
        <v>50</v>
      </c>
      <c r="B163" s="70" t="n">
        <v>79806</v>
      </c>
      <c r="C163" s="70" t="n">
        <v>76466</v>
      </c>
      <c r="D163" s="70" t="n">
        <v>76869</v>
      </c>
      <c r="E163" s="70" t="n">
        <v>76784</v>
      </c>
      <c r="F163" s="70" t="n">
        <v>75365</v>
      </c>
      <c r="G163" s="70" t="n">
        <v>81209</v>
      </c>
      <c r="H163" s="70" t="n">
        <v>76418</v>
      </c>
      <c r="I163" s="70" t="n">
        <v>77405</v>
      </c>
      <c r="J163" s="70" t="n">
        <v>75574</v>
      </c>
      <c r="K163" s="70" t="n">
        <v>73734</v>
      </c>
      <c r="L163" s="70" t="n">
        <v>79029</v>
      </c>
      <c r="M163" s="70" t="n">
        <v>70688</v>
      </c>
      <c r="N163" s="70" t="n">
        <v>70893</v>
      </c>
      <c r="O163" s="70" t="n">
        <v>70486</v>
      </c>
      <c r="P163" s="70" t="n">
        <v>70176</v>
      </c>
      <c r="Q163" s="70" t="n">
        <v>78063</v>
      </c>
      <c r="R163" s="70" t="n">
        <v>78237</v>
      </c>
      <c r="S163" s="70" t="n">
        <v>79761</v>
      </c>
      <c r="T163" s="70" t="n">
        <v>82240</v>
      </c>
      <c r="U163" s="70" t="n">
        <v>82939</v>
      </c>
      <c r="V163" s="70" t="n">
        <v>89327</v>
      </c>
      <c r="W163" s="70" t="n">
        <v>90273</v>
      </c>
      <c r="X163" s="70" t="n">
        <v>91011</v>
      </c>
      <c r="Y163" s="70" t="n">
        <v>101424</v>
      </c>
      <c r="Z163" s="70" t="n">
        <v>106103</v>
      </c>
      <c r="AA163" s="70" t="n">
        <v>107842</v>
      </c>
      <c r="AB163" s="70" t="n">
        <v>129365</v>
      </c>
      <c r="AC163" s="70" t="n">
        <v>127047</v>
      </c>
      <c r="AD163" s="70" t="n">
        <v>126473</v>
      </c>
      <c r="AE163" s="70" t="n">
        <v>130270</v>
      </c>
      <c r="AF163" s="70" t="n">
        <v>133167</v>
      </c>
      <c r="AG163" s="70" t="n">
        <v>131992</v>
      </c>
      <c r="AH163" s="70" t="n">
        <v>134701</v>
      </c>
      <c r="AI163" s="70" t="n">
        <v>135241</v>
      </c>
      <c r="AJ163" s="44" t="n">
        <v>139225</v>
      </c>
      <c r="AK163" s="44" t="n">
        <v>142154</v>
      </c>
      <c r="AL163" s="44" t="n">
        <v>141148</v>
      </c>
      <c r="AM163" s="44" t="n">
        <v>147614</v>
      </c>
      <c r="AN163" s="44" t="n">
        <v>151221</v>
      </c>
      <c r="AO163" s="44" t="n">
        <v>153634</v>
      </c>
      <c r="AP163" s="44" t="n">
        <v>157172</v>
      </c>
      <c r="AQ163" s="44" t="n">
        <v>156534</v>
      </c>
      <c r="AR163" s="44" t="n">
        <v>157525</v>
      </c>
      <c r="AS163" s="44" t="n">
        <v>155637</v>
      </c>
      <c r="AT163" s="44" t="n">
        <v>151996</v>
      </c>
      <c r="AU163" s="44" t="n">
        <v>150032</v>
      </c>
      <c r="AV163" s="44" t="n">
        <v>148649</v>
      </c>
      <c r="AW163" s="44" t="n">
        <v>151555</v>
      </c>
      <c r="AX163" s="44" t="n">
        <v>157369</v>
      </c>
      <c r="AY163" s="44" t="n">
        <v>159084</v>
      </c>
      <c r="AZ163" s="44" t="n">
        <v>169665</v>
      </c>
      <c r="BA163" s="44" t="n">
        <v>167498</v>
      </c>
      <c r="BB163" s="44" t="n">
        <v>162221</v>
      </c>
      <c r="BC163" s="44" t="n">
        <v>158549</v>
      </c>
      <c r="BD163" s="44" t="n">
        <v>154915</v>
      </c>
      <c r="BE163" s="44" t="n">
        <v>152413</v>
      </c>
      <c r="BF163" s="44" t="n">
        <v>151814</v>
      </c>
      <c r="BG163" s="44" t="n">
        <v>152254</v>
      </c>
      <c r="BH163" s="44" t="n">
        <v>154515</v>
      </c>
      <c r="BI163" s="44" t="n">
        <v>157154</v>
      </c>
      <c r="BJ163" s="44" t="n">
        <v>163061</v>
      </c>
      <c r="BK163" s="44" t="n">
        <v>166012</v>
      </c>
      <c r="BL163" s="44" t="n">
        <v>168276</v>
      </c>
      <c r="BM163" s="44" t="n">
        <v>167672</v>
      </c>
      <c r="BN163" s="44" t="n">
        <v>170250</v>
      </c>
      <c r="BO163" s="44" t="n">
        <v>169252</v>
      </c>
      <c r="BP163" s="44" t="n">
        <v>167700</v>
      </c>
      <c r="BQ163" s="44" t="n">
        <v>168399</v>
      </c>
      <c r="BR163" s="44" t="n">
        <v>170324</v>
      </c>
      <c r="BS163" s="44" t="n">
        <v>172171</v>
      </c>
      <c r="BT163" s="44" t="n">
        <v>174509</v>
      </c>
      <c r="BU163" s="44" t="n">
        <v>174652</v>
      </c>
      <c r="BV163" s="44" t="n">
        <v>174287</v>
      </c>
      <c r="BW163" s="44" t="n">
        <v>174132</v>
      </c>
      <c r="BX163" s="44" t="n">
        <v>175325</v>
      </c>
    </row>
    <row r="164" customFormat="false" ht="11.25" hidden="false" customHeight="false" outlineLevel="0" collapsed="false">
      <c r="A164" s="44" t="n">
        <v>51</v>
      </c>
      <c r="B164" s="70" t="n">
        <v>66987</v>
      </c>
      <c r="C164" s="70" t="n">
        <v>78600</v>
      </c>
      <c r="D164" s="70" t="n">
        <v>76292</v>
      </c>
      <c r="E164" s="70" t="n">
        <v>76524</v>
      </c>
      <c r="F164" s="70" t="n">
        <v>76769</v>
      </c>
      <c r="G164" s="70" t="n">
        <v>74069</v>
      </c>
      <c r="H164" s="70" t="n">
        <v>80156</v>
      </c>
      <c r="I164" s="70" t="n">
        <v>75981</v>
      </c>
      <c r="J164" s="70" t="n">
        <v>76923</v>
      </c>
      <c r="K164" s="70" t="n">
        <v>75787</v>
      </c>
      <c r="L164" s="70" t="n">
        <v>73161</v>
      </c>
      <c r="M164" s="70" t="n">
        <v>78323</v>
      </c>
      <c r="N164" s="70" t="n">
        <v>70423</v>
      </c>
      <c r="O164" s="70" t="n">
        <v>70943</v>
      </c>
      <c r="P164" s="70" t="n">
        <v>70828</v>
      </c>
      <c r="Q164" s="70" t="n">
        <v>69733</v>
      </c>
      <c r="R164" s="70" t="n">
        <v>77750</v>
      </c>
      <c r="S164" s="70" t="n">
        <v>78314</v>
      </c>
      <c r="T164" s="70" t="n">
        <v>80060</v>
      </c>
      <c r="U164" s="70" t="n">
        <v>82552</v>
      </c>
      <c r="V164" s="70" t="n">
        <v>82616</v>
      </c>
      <c r="W164" s="70" t="n">
        <v>88775</v>
      </c>
      <c r="X164" s="70" t="n">
        <v>90073</v>
      </c>
      <c r="Y164" s="70" t="n">
        <v>91287</v>
      </c>
      <c r="Z164" s="70" t="n">
        <v>101471</v>
      </c>
      <c r="AA164" s="70" t="n">
        <v>105992</v>
      </c>
      <c r="AB164" s="70" t="n">
        <v>108303</v>
      </c>
      <c r="AC164" s="70" t="n">
        <v>129619</v>
      </c>
      <c r="AD164" s="70" t="n">
        <v>127056</v>
      </c>
      <c r="AE164" s="70" t="n">
        <v>126911</v>
      </c>
      <c r="AF164" s="70" t="n">
        <v>130604</v>
      </c>
      <c r="AG164" s="70" t="n">
        <v>133157</v>
      </c>
      <c r="AH164" s="70" t="n">
        <v>131920</v>
      </c>
      <c r="AI164" s="70" t="n">
        <v>134269</v>
      </c>
      <c r="AJ164" s="44" t="n">
        <v>135237</v>
      </c>
      <c r="AK164" s="44" t="n">
        <v>139220</v>
      </c>
      <c r="AL164" s="44" t="n">
        <v>142151</v>
      </c>
      <c r="AM164" s="44" t="n">
        <v>141153</v>
      </c>
      <c r="AN164" s="44" t="n">
        <v>147612</v>
      </c>
      <c r="AO164" s="44" t="n">
        <v>151221</v>
      </c>
      <c r="AP164" s="44" t="n">
        <v>153636</v>
      </c>
      <c r="AQ164" s="44" t="n">
        <v>157173</v>
      </c>
      <c r="AR164" s="44" t="n">
        <v>156541</v>
      </c>
      <c r="AS164" s="44" t="n">
        <v>157534</v>
      </c>
      <c r="AT164" s="44" t="n">
        <v>155653</v>
      </c>
      <c r="AU164" s="44" t="n">
        <v>152022</v>
      </c>
      <c r="AV164" s="44" t="n">
        <v>150062</v>
      </c>
      <c r="AW164" s="44" t="n">
        <v>148683</v>
      </c>
      <c r="AX164" s="44" t="n">
        <v>151591</v>
      </c>
      <c r="AY164" s="44" t="n">
        <v>157398</v>
      </c>
      <c r="AZ164" s="44" t="n">
        <v>159114</v>
      </c>
      <c r="BA164" s="44" t="n">
        <v>169683</v>
      </c>
      <c r="BB164" s="44" t="n">
        <v>167522</v>
      </c>
      <c r="BC164" s="44" t="n">
        <v>162254</v>
      </c>
      <c r="BD164" s="44" t="n">
        <v>158588</v>
      </c>
      <c r="BE164" s="44" t="n">
        <v>154962</v>
      </c>
      <c r="BF164" s="44" t="n">
        <v>152463</v>
      </c>
      <c r="BG164" s="44" t="n">
        <v>151868</v>
      </c>
      <c r="BH164" s="44" t="n">
        <v>152307</v>
      </c>
      <c r="BI164" s="44" t="n">
        <v>154567</v>
      </c>
      <c r="BJ164" s="44" t="n">
        <v>157204</v>
      </c>
      <c r="BK164" s="44" t="n">
        <v>163105</v>
      </c>
      <c r="BL164" s="44" t="n">
        <v>166053</v>
      </c>
      <c r="BM164" s="44" t="n">
        <v>168318</v>
      </c>
      <c r="BN164" s="44" t="n">
        <v>167714</v>
      </c>
      <c r="BO164" s="44" t="n">
        <v>170293</v>
      </c>
      <c r="BP164" s="44" t="n">
        <v>169296</v>
      </c>
      <c r="BQ164" s="44" t="n">
        <v>167747</v>
      </c>
      <c r="BR164" s="44" t="n">
        <v>168447</v>
      </c>
      <c r="BS164" s="44" t="n">
        <v>170370</v>
      </c>
      <c r="BT164" s="44" t="n">
        <v>172217</v>
      </c>
      <c r="BU164" s="44" t="n">
        <v>174554</v>
      </c>
      <c r="BV164" s="44" t="n">
        <v>174698</v>
      </c>
      <c r="BW164" s="44" t="n">
        <v>174334</v>
      </c>
      <c r="BX164" s="44" t="n">
        <v>174182</v>
      </c>
    </row>
    <row r="165" customFormat="false" ht="11.25" hidden="false" customHeight="false" outlineLevel="0" collapsed="false">
      <c r="A165" s="44" t="n">
        <v>52</v>
      </c>
      <c r="B165" s="70" t="n">
        <v>64044</v>
      </c>
      <c r="C165" s="70" t="n">
        <v>67579</v>
      </c>
      <c r="D165" s="70" t="n">
        <v>77372</v>
      </c>
      <c r="E165" s="70" t="n">
        <v>76157</v>
      </c>
      <c r="F165" s="70" t="n">
        <v>76023</v>
      </c>
      <c r="G165" s="70" t="n">
        <v>76709</v>
      </c>
      <c r="H165" s="70" t="n">
        <v>74358</v>
      </c>
      <c r="I165" s="70" t="n">
        <v>79142</v>
      </c>
      <c r="J165" s="70" t="n">
        <v>75529</v>
      </c>
      <c r="K165" s="70" t="n">
        <v>76467</v>
      </c>
      <c r="L165" s="70" t="n">
        <v>76028</v>
      </c>
      <c r="M165" s="70" t="n">
        <v>73421</v>
      </c>
      <c r="N165" s="70" t="n">
        <v>77542</v>
      </c>
      <c r="O165" s="70" t="n">
        <v>70209</v>
      </c>
      <c r="P165" s="70" t="n">
        <v>71065</v>
      </c>
      <c r="Q165" s="70" t="n">
        <v>71131</v>
      </c>
      <c r="R165" s="70" t="n">
        <v>70207</v>
      </c>
      <c r="S165" s="70" t="n">
        <v>77509</v>
      </c>
      <c r="T165" s="70" t="n">
        <v>78344</v>
      </c>
      <c r="U165" s="70" t="n">
        <v>80211</v>
      </c>
      <c r="V165" s="70" t="n">
        <v>82807</v>
      </c>
      <c r="W165" s="70" t="n">
        <v>82721</v>
      </c>
      <c r="X165" s="70" t="n">
        <v>88141</v>
      </c>
      <c r="Y165" s="70" t="n">
        <v>89923</v>
      </c>
      <c r="Z165" s="70" t="n">
        <v>91648</v>
      </c>
      <c r="AA165" s="70" t="n">
        <v>101640</v>
      </c>
      <c r="AB165" s="70" t="n">
        <v>105971</v>
      </c>
      <c r="AC165" s="70" t="n">
        <v>108728</v>
      </c>
      <c r="AD165" s="70" t="n">
        <v>129755</v>
      </c>
      <c r="AE165" s="70" t="n">
        <v>127064</v>
      </c>
      <c r="AF165" s="70" t="n">
        <v>127488</v>
      </c>
      <c r="AG165" s="70" t="n">
        <v>130583</v>
      </c>
      <c r="AH165" s="70" t="n">
        <v>133114</v>
      </c>
      <c r="AI165" s="70" t="n">
        <v>131499</v>
      </c>
      <c r="AJ165" s="44" t="n">
        <v>134282</v>
      </c>
      <c r="AK165" s="44" t="n">
        <v>135255</v>
      </c>
      <c r="AL165" s="44" t="n">
        <v>139237</v>
      </c>
      <c r="AM165" s="44" t="n">
        <v>142171</v>
      </c>
      <c r="AN165" s="44" t="n">
        <v>141180</v>
      </c>
      <c r="AO165" s="44" t="n">
        <v>147634</v>
      </c>
      <c r="AP165" s="44" t="n">
        <v>151244</v>
      </c>
      <c r="AQ165" s="44" t="n">
        <v>153660</v>
      </c>
      <c r="AR165" s="44" t="n">
        <v>157196</v>
      </c>
      <c r="AS165" s="44" t="n">
        <v>156572</v>
      </c>
      <c r="AT165" s="44" t="n">
        <v>157567</v>
      </c>
      <c r="AU165" s="44" t="n">
        <v>155692</v>
      </c>
      <c r="AV165" s="44" t="n">
        <v>152070</v>
      </c>
      <c r="AW165" s="44" t="n">
        <v>150117</v>
      </c>
      <c r="AX165" s="44" t="n">
        <v>148743</v>
      </c>
      <c r="AY165" s="44" t="n">
        <v>151650</v>
      </c>
      <c r="AZ165" s="44" t="n">
        <v>157452</v>
      </c>
      <c r="BA165" s="44" t="n">
        <v>159169</v>
      </c>
      <c r="BB165" s="44" t="n">
        <v>169726</v>
      </c>
      <c r="BC165" s="44" t="n">
        <v>167568</v>
      </c>
      <c r="BD165" s="44" t="n">
        <v>162312</v>
      </c>
      <c r="BE165" s="44" t="n">
        <v>158653</v>
      </c>
      <c r="BF165" s="44" t="n">
        <v>155035</v>
      </c>
      <c r="BG165" s="44" t="n">
        <v>152539</v>
      </c>
      <c r="BH165" s="44" t="n">
        <v>151946</v>
      </c>
      <c r="BI165" s="44" t="n">
        <v>152386</v>
      </c>
      <c r="BJ165" s="44" t="n">
        <v>154645</v>
      </c>
      <c r="BK165" s="44" t="n">
        <v>157280</v>
      </c>
      <c r="BL165" s="44" t="n">
        <v>163177</v>
      </c>
      <c r="BM165" s="44" t="n">
        <v>166121</v>
      </c>
      <c r="BN165" s="44" t="n">
        <v>168385</v>
      </c>
      <c r="BO165" s="44" t="n">
        <v>167783</v>
      </c>
      <c r="BP165" s="44" t="n">
        <v>170361</v>
      </c>
      <c r="BQ165" s="44" t="n">
        <v>169367</v>
      </c>
      <c r="BR165" s="44" t="n">
        <v>167821</v>
      </c>
      <c r="BS165" s="44" t="n">
        <v>168522</v>
      </c>
      <c r="BT165" s="44" t="n">
        <v>170443</v>
      </c>
      <c r="BU165" s="44" t="n">
        <v>172291</v>
      </c>
      <c r="BV165" s="44" t="n">
        <v>174625</v>
      </c>
      <c r="BW165" s="44" t="n">
        <v>174773</v>
      </c>
      <c r="BX165" s="44" t="n">
        <v>174409</v>
      </c>
    </row>
    <row r="166" customFormat="false" ht="11.25" hidden="false" customHeight="false" outlineLevel="0" collapsed="false">
      <c r="A166" s="44" t="n">
        <v>53</v>
      </c>
      <c r="B166" s="70" t="n">
        <v>63440</v>
      </c>
      <c r="C166" s="70" t="n">
        <v>63544</v>
      </c>
      <c r="D166" s="70" t="n">
        <v>68092</v>
      </c>
      <c r="E166" s="70" t="n">
        <v>76133</v>
      </c>
      <c r="F166" s="70" t="n">
        <v>75828</v>
      </c>
      <c r="G166" s="70" t="n">
        <v>75538</v>
      </c>
      <c r="H166" s="70" t="n">
        <v>75896</v>
      </c>
      <c r="I166" s="70" t="n">
        <v>74733</v>
      </c>
      <c r="J166" s="70" t="n">
        <v>77987</v>
      </c>
      <c r="K166" s="70" t="n">
        <v>75109</v>
      </c>
      <c r="L166" s="70" t="n">
        <v>76091</v>
      </c>
      <c r="M166" s="70" t="n">
        <v>75514</v>
      </c>
      <c r="N166" s="70" t="n">
        <v>73538</v>
      </c>
      <c r="O166" s="70" t="n">
        <v>76736</v>
      </c>
      <c r="P166" s="70" t="n">
        <v>69980</v>
      </c>
      <c r="Q166" s="70" t="n">
        <v>71137</v>
      </c>
      <c r="R166" s="70" t="n">
        <v>71067</v>
      </c>
      <c r="S166" s="70" t="n">
        <v>70757</v>
      </c>
      <c r="T166" s="70" t="n">
        <v>77231</v>
      </c>
      <c r="U166" s="70" t="n">
        <v>78337</v>
      </c>
      <c r="V166" s="70" t="n">
        <v>80227</v>
      </c>
      <c r="W166" s="70" t="n">
        <v>82379</v>
      </c>
      <c r="X166" s="70" t="n">
        <v>82785</v>
      </c>
      <c r="Y166" s="70" t="n">
        <v>87513</v>
      </c>
      <c r="Z166" s="70" t="n">
        <v>89775</v>
      </c>
      <c r="AA166" s="70" t="n">
        <v>92136</v>
      </c>
      <c r="AB166" s="70" t="n">
        <v>101532</v>
      </c>
      <c r="AC166" s="70" t="n">
        <v>105876</v>
      </c>
      <c r="AD166" s="70" t="n">
        <v>108957</v>
      </c>
      <c r="AE166" s="70" t="n">
        <v>129737</v>
      </c>
      <c r="AF166" s="70" t="n">
        <v>127098</v>
      </c>
      <c r="AG166" s="70" t="n">
        <v>127469</v>
      </c>
      <c r="AH166" s="70" t="n">
        <v>130477</v>
      </c>
      <c r="AI166" s="70" t="n">
        <v>132746</v>
      </c>
      <c r="AJ166" s="44" t="n">
        <v>131504</v>
      </c>
      <c r="AK166" s="44" t="n">
        <v>134289</v>
      </c>
      <c r="AL166" s="44" t="n">
        <v>135268</v>
      </c>
      <c r="AM166" s="44" t="n">
        <v>139250</v>
      </c>
      <c r="AN166" s="44" t="n">
        <v>142185</v>
      </c>
      <c r="AO166" s="44" t="n">
        <v>141205</v>
      </c>
      <c r="AP166" s="44" t="n">
        <v>147653</v>
      </c>
      <c r="AQ166" s="44" t="n">
        <v>151263</v>
      </c>
      <c r="AR166" s="44" t="n">
        <v>153681</v>
      </c>
      <c r="AS166" s="44" t="n">
        <v>157216</v>
      </c>
      <c r="AT166" s="44" t="n">
        <v>156596</v>
      </c>
      <c r="AU166" s="44" t="n">
        <v>157596</v>
      </c>
      <c r="AV166" s="44" t="n">
        <v>155727</v>
      </c>
      <c r="AW166" s="44" t="n">
        <v>152115</v>
      </c>
      <c r="AX166" s="44" t="n">
        <v>150170</v>
      </c>
      <c r="AY166" s="44" t="n">
        <v>148801</v>
      </c>
      <c r="AZ166" s="44" t="n">
        <v>151707</v>
      </c>
      <c r="BA166" s="44" t="n">
        <v>157503</v>
      </c>
      <c r="BB166" s="44" t="n">
        <v>159219</v>
      </c>
      <c r="BC166" s="44" t="n">
        <v>169764</v>
      </c>
      <c r="BD166" s="44" t="n">
        <v>167612</v>
      </c>
      <c r="BE166" s="44" t="n">
        <v>162367</v>
      </c>
      <c r="BF166" s="44" t="n">
        <v>158715</v>
      </c>
      <c r="BG166" s="44" t="n">
        <v>155102</v>
      </c>
      <c r="BH166" s="44" t="n">
        <v>152613</v>
      </c>
      <c r="BI166" s="44" t="n">
        <v>152024</v>
      </c>
      <c r="BJ166" s="44" t="n">
        <v>152463</v>
      </c>
      <c r="BK166" s="44" t="n">
        <v>154720</v>
      </c>
      <c r="BL166" s="44" t="n">
        <v>157353</v>
      </c>
      <c r="BM166" s="44" t="n">
        <v>163244</v>
      </c>
      <c r="BN166" s="44" t="n">
        <v>166189</v>
      </c>
      <c r="BO166" s="44" t="n">
        <v>168450</v>
      </c>
      <c r="BP166" s="44" t="n">
        <v>167850</v>
      </c>
      <c r="BQ166" s="44" t="n">
        <v>170427</v>
      </c>
      <c r="BR166" s="44" t="n">
        <v>169437</v>
      </c>
      <c r="BS166" s="44" t="n">
        <v>167893</v>
      </c>
      <c r="BT166" s="44" t="n">
        <v>168597</v>
      </c>
      <c r="BU166" s="44" t="n">
        <v>170515</v>
      </c>
      <c r="BV166" s="44" t="n">
        <v>172363</v>
      </c>
      <c r="BW166" s="44" t="n">
        <v>174695</v>
      </c>
      <c r="BX166" s="44" t="n">
        <v>174847</v>
      </c>
    </row>
    <row r="167" customFormat="false" ht="11.25" hidden="false" customHeight="false" outlineLevel="0" collapsed="false">
      <c r="A167" s="44" t="n">
        <v>54</v>
      </c>
      <c r="B167" s="70" t="n">
        <v>63961</v>
      </c>
      <c r="C167" s="70" t="n">
        <v>63290</v>
      </c>
      <c r="D167" s="70" t="n">
        <v>63007</v>
      </c>
      <c r="E167" s="70" t="n">
        <v>68687</v>
      </c>
      <c r="F167" s="70" t="n">
        <v>74833</v>
      </c>
      <c r="G167" s="70" t="n">
        <v>75419</v>
      </c>
      <c r="H167" s="70" t="n">
        <v>75065</v>
      </c>
      <c r="I167" s="70" t="n">
        <v>75160</v>
      </c>
      <c r="J167" s="70" t="n">
        <v>75001</v>
      </c>
      <c r="K167" s="70" t="n">
        <v>76933</v>
      </c>
      <c r="L167" s="70" t="n">
        <v>74751</v>
      </c>
      <c r="M167" s="70" t="n">
        <v>75887</v>
      </c>
      <c r="N167" s="70" t="n">
        <v>74865</v>
      </c>
      <c r="O167" s="70" t="n">
        <v>73660</v>
      </c>
      <c r="P167" s="70" t="n">
        <v>75993</v>
      </c>
      <c r="Q167" s="70" t="n">
        <v>69788</v>
      </c>
      <c r="R167" s="70" t="n">
        <v>70802</v>
      </c>
      <c r="S167" s="70" t="n">
        <v>71041</v>
      </c>
      <c r="T167" s="70" t="n">
        <v>71302</v>
      </c>
      <c r="U167" s="70" t="n">
        <v>76841</v>
      </c>
      <c r="V167" s="70" t="n">
        <v>78195</v>
      </c>
      <c r="W167" s="70" t="n">
        <v>80083</v>
      </c>
      <c r="X167" s="70" t="n">
        <v>81974</v>
      </c>
      <c r="Y167" s="70" t="n">
        <v>82908</v>
      </c>
      <c r="Z167" s="70" t="n">
        <v>86990</v>
      </c>
      <c r="AA167" s="70" t="n">
        <v>89802</v>
      </c>
      <c r="AB167" s="70" t="n">
        <v>92052</v>
      </c>
      <c r="AC167" s="70" t="n">
        <v>101355</v>
      </c>
      <c r="AD167" s="70" t="n">
        <v>105660</v>
      </c>
      <c r="AE167" s="70" t="n">
        <v>109152</v>
      </c>
      <c r="AF167" s="70" t="n">
        <v>129880</v>
      </c>
      <c r="AG167" s="70" t="n">
        <v>127011</v>
      </c>
      <c r="AH167" s="70" t="n">
        <v>127312</v>
      </c>
      <c r="AI167" s="70" t="n">
        <v>130071</v>
      </c>
      <c r="AJ167" s="44" t="n">
        <v>132712</v>
      </c>
      <c r="AK167" s="44" t="n">
        <v>131482</v>
      </c>
      <c r="AL167" s="44" t="n">
        <v>134269</v>
      </c>
      <c r="AM167" s="44" t="n">
        <v>135255</v>
      </c>
      <c r="AN167" s="44" t="n">
        <v>139238</v>
      </c>
      <c r="AO167" s="44" t="n">
        <v>142173</v>
      </c>
      <c r="AP167" s="44" t="n">
        <v>141205</v>
      </c>
      <c r="AQ167" s="44" t="n">
        <v>147646</v>
      </c>
      <c r="AR167" s="44" t="n">
        <v>151255</v>
      </c>
      <c r="AS167" s="44" t="n">
        <v>153673</v>
      </c>
      <c r="AT167" s="44" t="n">
        <v>157207</v>
      </c>
      <c r="AU167" s="44" t="n">
        <v>156593</v>
      </c>
      <c r="AV167" s="44" t="n">
        <v>157598</v>
      </c>
      <c r="AW167" s="44" t="n">
        <v>155735</v>
      </c>
      <c r="AX167" s="44" t="n">
        <v>152134</v>
      </c>
      <c r="AY167" s="44" t="n">
        <v>150195</v>
      </c>
      <c r="AZ167" s="44" t="n">
        <v>148832</v>
      </c>
      <c r="BA167" s="44" t="n">
        <v>151737</v>
      </c>
      <c r="BB167" s="44" t="n">
        <v>157525</v>
      </c>
      <c r="BC167" s="44" t="n">
        <v>159242</v>
      </c>
      <c r="BD167" s="44" t="n">
        <v>169773</v>
      </c>
      <c r="BE167" s="44" t="n">
        <v>167630</v>
      </c>
      <c r="BF167" s="44" t="n">
        <v>162394</v>
      </c>
      <c r="BG167" s="44" t="n">
        <v>158751</v>
      </c>
      <c r="BH167" s="44" t="n">
        <v>155146</v>
      </c>
      <c r="BI167" s="44" t="n">
        <v>152662</v>
      </c>
      <c r="BJ167" s="44" t="n">
        <v>152077</v>
      </c>
      <c r="BK167" s="44" t="n">
        <v>152515</v>
      </c>
      <c r="BL167" s="44" t="n">
        <v>154772</v>
      </c>
      <c r="BM167" s="44" t="n">
        <v>157402</v>
      </c>
      <c r="BN167" s="44" t="n">
        <v>163286</v>
      </c>
      <c r="BO167" s="44" t="n">
        <v>166229</v>
      </c>
      <c r="BP167" s="44" t="n">
        <v>168488</v>
      </c>
      <c r="BQ167" s="44" t="n">
        <v>167892</v>
      </c>
      <c r="BR167" s="44" t="n">
        <v>170466</v>
      </c>
      <c r="BS167" s="44" t="n">
        <v>169479</v>
      </c>
      <c r="BT167" s="44" t="n">
        <v>167939</v>
      </c>
      <c r="BU167" s="44" t="n">
        <v>168643</v>
      </c>
      <c r="BV167" s="44" t="n">
        <v>170562</v>
      </c>
      <c r="BW167" s="44" t="n">
        <v>172408</v>
      </c>
      <c r="BX167" s="44" t="n">
        <v>174738</v>
      </c>
    </row>
    <row r="168" customFormat="false" ht="11.25" hidden="false" customHeight="false" outlineLevel="0" collapsed="false">
      <c r="A168" s="44" t="n">
        <v>55</v>
      </c>
      <c r="B168" s="70" t="n">
        <v>62822</v>
      </c>
      <c r="C168" s="70" t="n">
        <v>63685</v>
      </c>
      <c r="D168" s="70" t="n">
        <v>63088</v>
      </c>
      <c r="E168" s="70" t="n">
        <v>62547</v>
      </c>
      <c r="F168" s="70" t="n">
        <v>69108</v>
      </c>
      <c r="G168" s="70" t="n">
        <v>73402</v>
      </c>
      <c r="H168" s="70" t="n">
        <v>74910</v>
      </c>
      <c r="I168" s="70" t="n">
        <v>74589</v>
      </c>
      <c r="J168" s="70" t="n">
        <v>74317</v>
      </c>
      <c r="K168" s="70" t="n">
        <v>75363</v>
      </c>
      <c r="L168" s="70" t="n">
        <v>75880</v>
      </c>
      <c r="M168" s="70" t="n">
        <v>74695</v>
      </c>
      <c r="N168" s="70" t="n">
        <v>75573</v>
      </c>
      <c r="O168" s="70" t="n">
        <v>74249</v>
      </c>
      <c r="P168" s="70" t="n">
        <v>73766</v>
      </c>
      <c r="Q168" s="70" t="n">
        <v>75299</v>
      </c>
      <c r="R168" s="70" t="n">
        <v>69890</v>
      </c>
      <c r="S168" s="70" t="n">
        <v>70536</v>
      </c>
      <c r="T168" s="70" t="n">
        <v>71017</v>
      </c>
      <c r="U168" s="70" t="n">
        <v>71758</v>
      </c>
      <c r="V168" s="70" t="n">
        <v>76361</v>
      </c>
      <c r="W168" s="70" t="n">
        <v>77989</v>
      </c>
      <c r="X168" s="70" t="n">
        <v>79914</v>
      </c>
      <c r="Y168" s="70" t="n">
        <v>81599</v>
      </c>
      <c r="Z168" s="70" t="n">
        <v>83040</v>
      </c>
      <c r="AA168" s="70" t="n">
        <v>86498</v>
      </c>
      <c r="AB168" s="70" t="n">
        <v>89903</v>
      </c>
      <c r="AC168" s="70" t="n">
        <v>91906</v>
      </c>
      <c r="AD168" s="70" t="n">
        <v>101084</v>
      </c>
      <c r="AE168" s="70" t="n">
        <v>105335</v>
      </c>
      <c r="AF168" s="70" t="n">
        <v>109460</v>
      </c>
      <c r="AG168" s="70" t="n">
        <v>129705</v>
      </c>
      <c r="AH168" s="70" t="n">
        <v>126963</v>
      </c>
      <c r="AI168" s="70" t="n">
        <v>126892</v>
      </c>
      <c r="AJ168" s="44" t="n">
        <v>130007</v>
      </c>
      <c r="AK168" s="44" t="n">
        <v>132653</v>
      </c>
      <c r="AL168" s="44" t="n">
        <v>131435</v>
      </c>
      <c r="AM168" s="44" t="n">
        <v>134223</v>
      </c>
      <c r="AN168" s="44" t="n">
        <v>135217</v>
      </c>
      <c r="AO168" s="44" t="n">
        <v>139200</v>
      </c>
      <c r="AP168" s="44" t="n">
        <v>142137</v>
      </c>
      <c r="AQ168" s="44" t="n">
        <v>141178</v>
      </c>
      <c r="AR168" s="44" t="n">
        <v>147610</v>
      </c>
      <c r="AS168" s="44" t="n">
        <v>151219</v>
      </c>
      <c r="AT168" s="44" t="n">
        <v>153639</v>
      </c>
      <c r="AU168" s="44" t="n">
        <v>157171</v>
      </c>
      <c r="AV168" s="44" t="n">
        <v>156564</v>
      </c>
      <c r="AW168" s="44" t="n">
        <v>157571</v>
      </c>
      <c r="AX168" s="44" t="n">
        <v>155716</v>
      </c>
      <c r="AY168" s="44" t="n">
        <v>152125</v>
      </c>
      <c r="AZ168" s="44" t="n">
        <v>150195</v>
      </c>
      <c r="BA168" s="44" t="n">
        <v>148836</v>
      </c>
      <c r="BB168" s="44" t="n">
        <v>151742</v>
      </c>
      <c r="BC168" s="44" t="n">
        <v>157523</v>
      </c>
      <c r="BD168" s="44" t="n">
        <v>159238</v>
      </c>
      <c r="BE168" s="44" t="n">
        <v>169756</v>
      </c>
      <c r="BF168" s="44" t="n">
        <v>167618</v>
      </c>
      <c r="BG168" s="44" t="n">
        <v>162393</v>
      </c>
      <c r="BH168" s="44" t="n">
        <v>158760</v>
      </c>
      <c r="BI168" s="44" t="n">
        <v>155162</v>
      </c>
      <c r="BJ168" s="44" t="n">
        <v>152684</v>
      </c>
      <c r="BK168" s="44" t="n">
        <v>152101</v>
      </c>
      <c r="BL168" s="44" t="n">
        <v>152540</v>
      </c>
      <c r="BM168" s="44" t="n">
        <v>154796</v>
      </c>
      <c r="BN168" s="44" t="n">
        <v>157424</v>
      </c>
      <c r="BO168" s="44" t="n">
        <v>163300</v>
      </c>
      <c r="BP168" s="44" t="n">
        <v>166243</v>
      </c>
      <c r="BQ168" s="44" t="n">
        <v>168500</v>
      </c>
      <c r="BR168" s="44" t="n">
        <v>167907</v>
      </c>
      <c r="BS168" s="44" t="n">
        <v>170479</v>
      </c>
      <c r="BT168" s="44" t="n">
        <v>169495</v>
      </c>
      <c r="BU168" s="44" t="n">
        <v>167961</v>
      </c>
      <c r="BV168" s="44" t="n">
        <v>168665</v>
      </c>
      <c r="BW168" s="44" t="n">
        <v>170583</v>
      </c>
      <c r="BX168" s="44" t="n">
        <v>172428</v>
      </c>
    </row>
    <row r="169" customFormat="false" ht="11.25" hidden="false" customHeight="false" outlineLevel="0" collapsed="false">
      <c r="A169" s="44" t="n">
        <v>56</v>
      </c>
      <c r="B169" s="70" t="n">
        <v>64671</v>
      </c>
      <c r="C169" s="70" t="n">
        <v>63173</v>
      </c>
      <c r="D169" s="70" t="n">
        <v>63332</v>
      </c>
      <c r="E169" s="70" t="n">
        <v>62901</v>
      </c>
      <c r="F169" s="70" t="n">
        <v>61917</v>
      </c>
      <c r="G169" s="70" t="n">
        <v>69450</v>
      </c>
      <c r="H169" s="70" t="n">
        <v>73756</v>
      </c>
      <c r="I169" s="70" t="n">
        <v>74460</v>
      </c>
      <c r="J169" s="70" t="n">
        <v>74101</v>
      </c>
      <c r="K169" s="70" t="n">
        <v>73528</v>
      </c>
      <c r="L169" s="70" t="n">
        <v>75687</v>
      </c>
      <c r="M169" s="70" t="n">
        <v>76357</v>
      </c>
      <c r="N169" s="70" t="n">
        <v>74500</v>
      </c>
      <c r="O169" s="70" t="n">
        <v>75301</v>
      </c>
      <c r="P169" s="70" t="n">
        <v>73697</v>
      </c>
      <c r="Q169" s="70" t="n">
        <v>73826</v>
      </c>
      <c r="R169" s="70" t="n">
        <v>75618</v>
      </c>
      <c r="S169" s="70" t="n">
        <v>69933</v>
      </c>
      <c r="T169" s="70" t="n">
        <v>70274</v>
      </c>
      <c r="U169" s="70" t="n">
        <v>70911</v>
      </c>
      <c r="V169" s="70" t="n">
        <v>72143</v>
      </c>
      <c r="W169" s="70" t="n">
        <v>75907</v>
      </c>
      <c r="X169" s="70" t="n">
        <v>77682</v>
      </c>
      <c r="Y169" s="70" t="n">
        <v>79767</v>
      </c>
      <c r="Z169" s="70" t="n">
        <v>81221</v>
      </c>
      <c r="AA169" s="70" t="n">
        <v>83408</v>
      </c>
      <c r="AB169" s="70" t="n">
        <v>86643</v>
      </c>
      <c r="AC169" s="70" t="n">
        <v>89901</v>
      </c>
      <c r="AD169" s="70" t="n">
        <v>91626</v>
      </c>
      <c r="AE169" s="70" t="n">
        <v>100795</v>
      </c>
      <c r="AF169" s="70" t="n">
        <v>105163</v>
      </c>
      <c r="AG169" s="70" t="n">
        <v>109296</v>
      </c>
      <c r="AH169" s="70" t="n">
        <v>129610</v>
      </c>
      <c r="AI169" s="70" t="n">
        <v>126648</v>
      </c>
      <c r="AJ169" s="44" t="n">
        <v>126803</v>
      </c>
      <c r="AK169" s="44" t="n">
        <v>129921</v>
      </c>
      <c r="AL169" s="44" t="n">
        <v>132569</v>
      </c>
      <c r="AM169" s="44" t="n">
        <v>131365</v>
      </c>
      <c r="AN169" s="44" t="n">
        <v>134155</v>
      </c>
      <c r="AO169" s="44" t="n">
        <v>135157</v>
      </c>
      <c r="AP169" s="44" t="n">
        <v>139140</v>
      </c>
      <c r="AQ169" s="44" t="n">
        <v>142075</v>
      </c>
      <c r="AR169" s="44" t="n">
        <v>141127</v>
      </c>
      <c r="AS169" s="44" t="n">
        <v>147550</v>
      </c>
      <c r="AT169" s="44" t="n">
        <v>151158</v>
      </c>
      <c r="AU169" s="44" t="n">
        <v>153579</v>
      </c>
      <c r="AV169" s="44" t="n">
        <v>157110</v>
      </c>
      <c r="AW169" s="44" t="n">
        <v>156509</v>
      </c>
      <c r="AX169" s="44" t="n">
        <v>157517</v>
      </c>
      <c r="AY169" s="44" t="n">
        <v>155672</v>
      </c>
      <c r="AZ169" s="44" t="n">
        <v>152093</v>
      </c>
      <c r="BA169" s="44" t="n">
        <v>150170</v>
      </c>
      <c r="BB169" s="44" t="n">
        <v>148818</v>
      </c>
      <c r="BC169" s="44" t="n">
        <v>151721</v>
      </c>
      <c r="BD169" s="44" t="n">
        <v>157496</v>
      </c>
      <c r="BE169" s="44" t="n">
        <v>159209</v>
      </c>
      <c r="BF169" s="44" t="n">
        <v>169710</v>
      </c>
      <c r="BG169" s="44" t="n">
        <v>167579</v>
      </c>
      <c r="BH169" s="44" t="n">
        <v>162366</v>
      </c>
      <c r="BI169" s="44" t="n">
        <v>158743</v>
      </c>
      <c r="BJ169" s="44" t="n">
        <v>155152</v>
      </c>
      <c r="BK169" s="44" t="n">
        <v>152683</v>
      </c>
      <c r="BL169" s="44" t="n">
        <v>152102</v>
      </c>
      <c r="BM169" s="44" t="n">
        <v>152544</v>
      </c>
      <c r="BN169" s="44" t="n">
        <v>154797</v>
      </c>
      <c r="BO169" s="44" t="n">
        <v>157424</v>
      </c>
      <c r="BP169" s="44" t="n">
        <v>163292</v>
      </c>
      <c r="BQ169" s="44" t="n">
        <v>166230</v>
      </c>
      <c r="BR169" s="44" t="n">
        <v>168485</v>
      </c>
      <c r="BS169" s="44" t="n">
        <v>167898</v>
      </c>
      <c r="BT169" s="44" t="n">
        <v>170467</v>
      </c>
      <c r="BU169" s="44" t="n">
        <v>169487</v>
      </c>
      <c r="BV169" s="44" t="n">
        <v>167957</v>
      </c>
      <c r="BW169" s="44" t="n">
        <v>168663</v>
      </c>
      <c r="BX169" s="44" t="n">
        <v>170580</v>
      </c>
    </row>
    <row r="170" customFormat="false" ht="11.25" hidden="false" customHeight="false" outlineLevel="0" collapsed="false">
      <c r="A170" s="44" t="n">
        <v>57</v>
      </c>
      <c r="B170" s="70" t="n">
        <v>63135</v>
      </c>
      <c r="C170" s="70" t="n">
        <v>63969</v>
      </c>
      <c r="D170" s="70" t="n">
        <v>63460</v>
      </c>
      <c r="E170" s="70" t="n">
        <v>62943</v>
      </c>
      <c r="F170" s="70" t="n">
        <v>62622</v>
      </c>
      <c r="G170" s="70" t="n">
        <v>61295</v>
      </c>
      <c r="H170" s="70" t="n">
        <v>68590</v>
      </c>
      <c r="I170" s="70" t="n">
        <v>74224</v>
      </c>
      <c r="J170" s="70" t="n">
        <v>73943</v>
      </c>
      <c r="K170" s="70" t="n">
        <v>73666</v>
      </c>
      <c r="L170" s="70" t="n">
        <v>72725</v>
      </c>
      <c r="M170" s="70" t="n">
        <v>75015</v>
      </c>
      <c r="N170" s="70" t="n">
        <v>76758</v>
      </c>
      <c r="O170" s="70" t="n">
        <v>74264</v>
      </c>
      <c r="P170" s="70" t="n">
        <v>74970</v>
      </c>
      <c r="Q170" s="70" t="n">
        <v>73056</v>
      </c>
      <c r="R170" s="70" t="n">
        <v>73651</v>
      </c>
      <c r="S170" s="70" t="n">
        <v>75972</v>
      </c>
      <c r="T170" s="70" t="n">
        <v>70122</v>
      </c>
      <c r="U170" s="70" t="n">
        <v>69838</v>
      </c>
      <c r="V170" s="70" t="n">
        <v>70717</v>
      </c>
      <c r="W170" s="70" t="n">
        <v>72136</v>
      </c>
      <c r="X170" s="70" t="n">
        <v>75413</v>
      </c>
      <c r="Y170" s="70" t="n">
        <v>77399</v>
      </c>
      <c r="Z170" s="70" t="n">
        <v>79647</v>
      </c>
      <c r="AA170" s="70" t="n">
        <v>80972</v>
      </c>
      <c r="AB170" s="70" t="n">
        <v>83537</v>
      </c>
      <c r="AC170" s="70" t="n">
        <v>86595</v>
      </c>
      <c r="AD170" s="70" t="n">
        <v>89833</v>
      </c>
      <c r="AE170" s="70" t="n">
        <v>91346</v>
      </c>
      <c r="AF170" s="70" t="n">
        <v>100598</v>
      </c>
      <c r="AG170" s="70" t="n">
        <v>105043</v>
      </c>
      <c r="AH170" s="70" t="n">
        <v>109092</v>
      </c>
      <c r="AI170" s="70" t="n">
        <v>129241</v>
      </c>
      <c r="AJ170" s="44" t="n">
        <v>126518</v>
      </c>
      <c r="AK170" s="44" t="n">
        <v>126686</v>
      </c>
      <c r="AL170" s="44" t="n">
        <v>129807</v>
      </c>
      <c r="AM170" s="44" t="n">
        <v>132457</v>
      </c>
      <c r="AN170" s="44" t="n">
        <v>131267</v>
      </c>
      <c r="AO170" s="44" t="n">
        <v>134060</v>
      </c>
      <c r="AP170" s="44" t="n">
        <v>135070</v>
      </c>
      <c r="AQ170" s="44" t="n">
        <v>139050</v>
      </c>
      <c r="AR170" s="44" t="n">
        <v>141984</v>
      </c>
      <c r="AS170" s="44" t="n">
        <v>141047</v>
      </c>
      <c r="AT170" s="44" t="n">
        <v>147460</v>
      </c>
      <c r="AU170" s="44" t="n">
        <v>151066</v>
      </c>
      <c r="AV170" s="44" t="n">
        <v>153486</v>
      </c>
      <c r="AW170" s="44" t="n">
        <v>157017</v>
      </c>
      <c r="AX170" s="44" t="n">
        <v>156422</v>
      </c>
      <c r="AY170" s="44" t="n">
        <v>157434</v>
      </c>
      <c r="AZ170" s="44" t="n">
        <v>155596</v>
      </c>
      <c r="BA170" s="44" t="n">
        <v>152030</v>
      </c>
      <c r="BB170" s="44" t="n">
        <v>150117</v>
      </c>
      <c r="BC170" s="44" t="n">
        <v>148771</v>
      </c>
      <c r="BD170" s="44" t="n">
        <v>151672</v>
      </c>
      <c r="BE170" s="44" t="n">
        <v>157438</v>
      </c>
      <c r="BF170" s="44" t="n">
        <v>159150</v>
      </c>
      <c r="BG170" s="44" t="n">
        <v>169631</v>
      </c>
      <c r="BH170" s="44" t="n">
        <v>167508</v>
      </c>
      <c r="BI170" s="44" t="n">
        <v>162307</v>
      </c>
      <c r="BJ170" s="44" t="n">
        <v>158695</v>
      </c>
      <c r="BK170" s="44" t="n">
        <v>155116</v>
      </c>
      <c r="BL170" s="44" t="n">
        <v>152653</v>
      </c>
      <c r="BM170" s="44" t="n">
        <v>152077</v>
      </c>
      <c r="BN170" s="44" t="n">
        <v>152519</v>
      </c>
      <c r="BO170" s="44" t="n">
        <v>154769</v>
      </c>
      <c r="BP170" s="44" t="n">
        <v>157396</v>
      </c>
      <c r="BQ170" s="44" t="n">
        <v>163254</v>
      </c>
      <c r="BR170" s="44" t="n">
        <v>166188</v>
      </c>
      <c r="BS170" s="44" t="n">
        <v>168441</v>
      </c>
      <c r="BT170" s="44" t="n">
        <v>167858</v>
      </c>
      <c r="BU170" s="44" t="n">
        <v>170426</v>
      </c>
      <c r="BV170" s="44" t="n">
        <v>169449</v>
      </c>
      <c r="BW170" s="44" t="n">
        <v>167924</v>
      </c>
      <c r="BX170" s="44" t="n">
        <v>168634</v>
      </c>
    </row>
    <row r="171" customFormat="false" ht="11.25" hidden="false" customHeight="false" outlineLevel="0" collapsed="false">
      <c r="A171" s="44" t="n">
        <v>58</v>
      </c>
      <c r="B171" s="70" t="n">
        <v>61148</v>
      </c>
      <c r="C171" s="70" t="n">
        <v>63226</v>
      </c>
      <c r="D171" s="70" t="n">
        <v>63232</v>
      </c>
      <c r="E171" s="70" t="n">
        <v>63738</v>
      </c>
      <c r="F171" s="70" t="n">
        <v>62464</v>
      </c>
      <c r="G171" s="70" t="n">
        <v>62246</v>
      </c>
      <c r="H171" s="70" t="n">
        <v>61119</v>
      </c>
      <c r="I171" s="70" t="n">
        <v>67832</v>
      </c>
      <c r="J171" s="70" t="n">
        <v>74571</v>
      </c>
      <c r="K171" s="70" t="n">
        <v>73456</v>
      </c>
      <c r="L171" s="70" t="n">
        <v>73202</v>
      </c>
      <c r="M171" s="70" t="n">
        <v>72943</v>
      </c>
      <c r="N171" s="70" t="n">
        <v>74259</v>
      </c>
      <c r="O171" s="70" t="n">
        <v>77105</v>
      </c>
      <c r="P171" s="70" t="n">
        <v>74043</v>
      </c>
      <c r="Q171" s="70" t="n">
        <v>74654</v>
      </c>
      <c r="R171" s="70" t="n">
        <v>73330</v>
      </c>
      <c r="S171" s="70" t="n">
        <v>73495</v>
      </c>
      <c r="T171" s="70" t="n">
        <v>76302</v>
      </c>
      <c r="U171" s="70" t="n">
        <v>70178</v>
      </c>
      <c r="V171" s="70" t="n">
        <v>69326</v>
      </c>
      <c r="W171" s="70" t="n">
        <v>70730</v>
      </c>
      <c r="X171" s="70" t="n">
        <v>72045</v>
      </c>
      <c r="Y171" s="70" t="n">
        <v>74878</v>
      </c>
      <c r="Z171" s="70" t="n">
        <v>77163</v>
      </c>
      <c r="AA171" s="70" t="n">
        <v>79618</v>
      </c>
      <c r="AB171" s="70" t="n">
        <v>81396</v>
      </c>
      <c r="AC171" s="70" t="n">
        <v>83549</v>
      </c>
      <c r="AD171" s="70" t="n">
        <v>86571</v>
      </c>
      <c r="AE171" s="70" t="n">
        <v>89638</v>
      </c>
      <c r="AF171" s="70" t="n">
        <v>91112</v>
      </c>
      <c r="AG171" s="70" t="n">
        <v>100473</v>
      </c>
      <c r="AH171" s="70" t="n">
        <v>104849</v>
      </c>
      <c r="AI171" s="70" t="n">
        <v>108716</v>
      </c>
      <c r="AJ171" s="44" t="n">
        <v>129059</v>
      </c>
      <c r="AK171" s="44" t="n">
        <v>126361</v>
      </c>
      <c r="AL171" s="44" t="n">
        <v>126539</v>
      </c>
      <c r="AM171" s="44" t="n">
        <v>129662</v>
      </c>
      <c r="AN171" s="44" t="n">
        <v>132316</v>
      </c>
      <c r="AO171" s="44" t="n">
        <v>131140</v>
      </c>
      <c r="AP171" s="44" t="n">
        <v>133935</v>
      </c>
      <c r="AQ171" s="44" t="n">
        <v>134950</v>
      </c>
      <c r="AR171" s="44" t="n">
        <v>138929</v>
      </c>
      <c r="AS171" s="44" t="n">
        <v>141862</v>
      </c>
      <c r="AT171" s="44" t="n">
        <v>140936</v>
      </c>
      <c r="AU171" s="44" t="n">
        <v>147340</v>
      </c>
      <c r="AV171" s="44" t="n">
        <v>150943</v>
      </c>
      <c r="AW171" s="44" t="n">
        <v>153361</v>
      </c>
      <c r="AX171" s="44" t="n">
        <v>156891</v>
      </c>
      <c r="AY171" s="44" t="n">
        <v>156302</v>
      </c>
      <c r="AZ171" s="44" t="n">
        <v>157318</v>
      </c>
      <c r="BA171" s="44" t="n">
        <v>155489</v>
      </c>
      <c r="BB171" s="44" t="n">
        <v>151935</v>
      </c>
      <c r="BC171" s="44" t="n">
        <v>150032</v>
      </c>
      <c r="BD171" s="44" t="n">
        <v>148694</v>
      </c>
      <c r="BE171" s="44" t="n">
        <v>151593</v>
      </c>
      <c r="BF171" s="44" t="n">
        <v>157347</v>
      </c>
      <c r="BG171" s="44" t="n">
        <v>159058</v>
      </c>
      <c r="BH171" s="44" t="n">
        <v>169519</v>
      </c>
      <c r="BI171" s="44" t="n">
        <v>167404</v>
      </c>
      <c r="BJ171" s="44" t="n">
        <v>162217</v>
      </c>
      <c r="BK171" s="44" t="n">
        <v>158617</v>
      </c>
      <c r="BL171" s="44" t="n">
        <v>155048</v>
      </c>
      <c r="BM171" s="44" t="n">
        <v>152593</v>
      </c>
      <c r="BN171" s="44" t="n">
        <v>152021</v>
      </c>
      <c r="BO171" s="44" t="n">
        <v>152465</v>
      </c>
      <c r="BP171" s="44" t="n">
        <v>154712</v>
      </c>
      <c r="BQ171" s="44" t="n">
        <v>157337</v>
      </c>
      <c r="BR171" s="44" t="n">
        <v>163186</v>
      </c>
      <c r="BS171" s="44" t="n">
        <v>166116</v>
      </c>
      <c r="BT171" s="44" t="n">
        <v>168366</v>
      </c>
      <c r="BU171" s="44" t="n">
        <v>167787</v>
      </c>
      <c r="BV171" s="44" t="n">
        <v>170355</v>
      </c>
      <c r="BW171" s="44" t="n">
        <v>169383</v>
      </c>
      <c r="BX171" s="44" t="n">
        <v>167861</v>
      </c>
    </row>
    <row r="172" customFormat="false" ht="11.25" hidden="false" customHeight="false" outlineLevel="0" collapsed="false">
      <c r="A172" s="44" t="n">
        <v>59</v>
      </c>
      <c r="B172" s="70" t="n">
        <v>58151</v>
      </c>
      <c r="C172" s="70" t="n">
        <v>60868</v>
      </c>
      <c r="D172" s="70" t="n">
        <v>63236</v>
      </c>
      <c r="E172" s="70" t="n">
        <v>62494</v>
      </c>
      <c r="F172" s="70" t="n">
        <v>63846</v>
      </c>
      <c r="G172" s="70" t="n">
        <v>61919</v>
      </c>
      <c r="H172" s="70" t="n">
        <v>61697</v>
      </c>
      <c r="I172" s="70" t="n">
        <v>60953</v>
      </c>
      <c r="J172" s="70" t="n">
        <v>66964</v>
      </c>
      <c r="K172" s="70" t="n">
        <v>74969</v>
      </c>
      <c r="L172" s="70" t="n">
        <v>72962</v>
      </c>
      <c r="M172" s="70" t="n">
        <v>73126</v>
      </c>
      <c r="N172" s="70" t="n">
        <v>73090</v>
      </c>
      <c r="O172" s="70" t="n">
        <v>73505</v>
      </c>
      <c r="P172" s="70" t="n">
        <v>77461</v>
      </c>
      <c r="Q172" s="70" t="n">
        <v>73867</v>
      </c>
      <c r="R172" s="70" t="n">
        <v>74721</v>
      </c>
      <c r="S172" s="70" t="n">
        <v>73593</v>
      </c>
      <c r="T172" s="70" t="n">
        <v>73277</v>
      </c>
      <c r="U172" s="70" t="n">
        <v>76452</v>
      </c>
      <c r="V172" s="70" t="n">
        <v>70101</v>
      </c>
      <c r="W172" s="70" t="n">
        <v>69632</v>
      </c>
      <c r="X172" s="70" t="n">
        <v>70690</v>
      </c>
      <c r="Y172" s="70" t="n">
        <v>72012</v>
      </c>
      <c r="Z172" s="70" t="n">
        <v>74443</v>
      </c>
      <c r="AA172" s="70" t="n">
        <v>77044</v>
      </c>
      <c r="AB172" s="70" t="n">
        <v>79706</v>
      </c>
      <c r="AC172" s="70" t="n">
        <v>81515</v>
      </c>
      <c r="AD172" s="70" t="n">
        <v>83557</v>
      </c>
      <c r="AE172" s="70" t="n">
        <v>86369</v>
      </c>
      <c r="AF172" s="70" t="n">
        <v>89578</v>
      </c>
      <c r="AG172" s="70" t="n">
        <v>91024</v>
      </c>
      <c r="AH172" s="70" t="n">
        <v>100274</v>
      </c>
      <c r="AI172" s="70" t="n">
        <v>104517</v>
      </c>
      <c r="AJ172" s="44" t="n">
        <v>108592</v>
      </c>
      <c r="AK172" s="44" t="n">
        <v>128873</v>
      </c>
      <c r="AL172" s="44" t="n">
        <v>126199</v>
      </c>
      <c r="AM172" s="44" t="n">
        <v>126391</v>
      </c>
      <c r="AN172" s="44" t="n">
        <v>129516</v>
      </c>
      <c r="AO172" s="44" t="n">
        <v>132171</v>
      </c>
      <c r="AP172" s="44" t="n">
        <v>131014</v>
      </c>
      <c r="AQ172" s="44" t="n">
        <v>133807</v>
      </c>
      <c r="AR172" s="44" t="n">
        <v>134829</v>
      </c>
      <c r="AS172" s="44" t="n">
        <v>138805</v>
      </c>
      <c r="AT172" s="44" t="n">
        <v>141737</v>
      </c>
      <c r="AU172" s="44" t="n">
        <v>140822</v>
      </c>
      <c r="AV172" s="44" t="n">
        <v>147216</v>
      </c>
      <c r="AW172" s="44" t="n">
        <v>150816</v>
      </c>
      <c r="AX172" s="44" t="n">
        <v>153233</v>
      </c>
      <c r="AY172" s="44" t="n">
        <v>156760</v>
      </c>
      <c r="AZ172" s="44" t="n">
        <v>156181</v>
      </c>
      <c r="BA172" s="44" t="n">
        <v>157197</v>
      </c>
      <c r="BB172" s="44" t="n">
        <v>155377</v>
      </c>
      <c r="BC172" s="44" t="n">
        <v>151837</v>
      </c>
      <c r="BD172" s="44" t="n">
        <v>149944</v>
      </c>
      <c r="BE172" s="44" t="n">
        <v>148615</v>
      </c>
      <c r="BF172" s="44" t="n">
        <v>151510</v>
      </c>
      <c r="BG172" s="44" t="n">
        <v>157253</v>
      </c>
      <c r="BH172" s="44" t="n">
        <v>158963</v>
      </c>
      <c r="BI172" s="44" t="n">
        <v>169402</v>
      </c>
      <c r="BJ172" s="44" t="n">
        <v>167295</v>
      </c>
      <c r="BK172" s="44" t="n">
        <v>162124</v>
      </c>
      <c r="BL172" s="44" t="n">
        <v>158537</v>
      </c>
      <c r="BM172" s="44" t="n">
        <v>154980</v>
      </c>
      <c r="BN172" s="44" t="n">
        <v>152532</v>
      </c>
      <c r="BO172" s="44" t="n">
        <v>151964</v>
      </c>
      <c r="BP172" s="44" t="n">
        <v>152410</v>
      </c>
      <c r="BQ172" s="44" t="n">
        <v>154655</v>
      </c>
      <c r="BR172" s="44" t="n">
        <v>157276</v>
      </c>
      <c r="BS172" s="44" t="n">
        <v>163115</v>
      </c>
      <c r="BT172" s="44" t="n">
        <v>166042</v>
      </c>
      <c r="BU172" s="44" t="n">
        <v>168292</v>
      </c>
      <c r="BV172" s="44" t="n">
        <v>167716</v>
      </c>
      <c r="BW172" s="44" t="n">
        <v>170282</v>
      </c>
      <c r="BX172" s="44" t="n">
        <v>169315</v>
      </c>
    </row>
    <row r="173" customFormat="false" ht="11.25" hidden="false" customHeight="false" outlineLevel="0" collapsed="false">
      <c r="A173" s="44" t="n">
        <v>60</v>
      </c>
      <c r="B173" s="70" t="n">
        <v>61510</v>
      </c>
      <c r="C173" s="70" t="n">
        <v>58086</v>
      </c>
      <c r="D173" s="70" t="n">
        <v>60572</v>
      </c>
      <c r="E173" s="70" t="n">
        <v>63271</v>
      </c>
      <c r="F173" s="70" t="n">
        <v>61585</v>
      </c>
      <c r="G173" s="70" t="n">
        <v>63933</v>
      </c>
      <c r="H173" s="70" t="n">
        <v>61595</v>
      </c>
      <c r="I173" s="70" t="n">
        <v>61209</v>
      </c>
      <c r="J173" s="70" t="n">
        <v>60736</v>
      </c>
      <c r="K173" s="70" t="n">
        <v>66198</v>
      </c>
      <c r="L173" s="70" t="n">
        <v>75412</v>
      </c>
      <c r="M173" s="70" t="n">
        <v>72764</v>
      </c>
      <c r="N173" s="70" t="n">
        <v>73000</v>
      </c>
      <c r="O173" s="70" t="n">
        <v>73270</v>
      </c>
      <c r="P173" s="70" t="n">
        <v>72805</v>
      </c>
      <c r="Q173" s="70" t="n">
        <v>77897</v>
      </c>
      <c r="R173" s="70" t="n">
        <v>73785</v>
      </c>
      <c r="S173" s="70" t="n">
        <v>74790</v>
      </c>
      <c r="T173" s="70" t="n">
        <v>73817</v>
      </c>
      <c r="U173" s="70" t="n">
        <v>72895</v>
      </c>
      <c r="V173" s="70" t="n">
        <v>76553</v>
      </c>
      <c r="W173" s="70" t="n">
        <v>69967</v>
      </c>
      <c r="X173" s="70" t="n">
        <v>69825</v>
      </c>
      <c r="Y173" s="70" t="n">
        <v>70686</v>
      </c>
      <c r="Z173" s="70" t="n">
        <v>71955</v>
      </c>
      <c r="AA173" s="70" t="n">
        <v>74112</v>
      </c>
      <c r="AB173" s="70" t="n">
        <v>77129</v>
      </c>
      <c r="AC173" s="70" t="n">
        <v>79609</v>
      </c>
      <c r="AD173" s="70" t="n">
        <v>81724</v>
      </c>
      <c r="AE173" s="70" t="n">
        <v>83455</v>
      </c>
      <c r="AF173" s="70" t="n">
        <v>86322</v>
      </c>
      <c r="AG173" s="70" t="n">
        <v>89420</v>
      </c>
      <c r="AH173" s="70" t="n">
        <v>90806</v>
      </c>
      <c r="AI173" s="70" t="n">
        <v>99966</v>
      </c>
      <c r="AJ173" s="44" t="n">
        <v>104423</v>
      </c>
      <c r="AK173" s="44" t="n">
        <v>108497</v>
      </c>
      <c r="AL173" s="44" t="n">
        <v>128713</v>
      </c>
      <c r="AM173" s="44" t="n">
        <v>126063</v>
      </c>
      <c r="AN173" s="44" t="n">
        <v>126270</v>
      </c>
      <c r="AO173" s="44" t="n">
        <v>129398</v>
      </c>
      <c r="AP173" s="44" t="n">
        <v>132057</v>
      </c>
      <c r="AQ173" s="44" t="n">
        <v>130914</v>
      </c>
      <c r="AR173" s="44" t="n">
        <v>133707</v>
      </c>
      <c r="AS173" s="44" t="n">
        <v>134736</v>
      </c>
      <c r="AT173" s="44" t="n">
        <v>138708</v>
      </c>
      <c r="AU173" s="44" t="n">
        <v>141641</v>
      </c>
      <c r="AV173" s="44" t="n">
        <v>140736</v>
      </c>
      <c r="AW173" s="44" t="n">
        <v>147116</v>
      </c>
      <c r="AX173" s="44" t="n">
        <v>150715</v>
      </c>
      <c r="AY173" s="44" t="n">
        <v>153131</v>
      </c>
      <c r="AZ173" s="44" t="n">
        <v>156654</v>
      </c>
      <c r="BA173" s="44" t="n">
        <v>156083</v>
      </c>
      <c r="BB173" s="44" t="n">
        <v>157104</v>
      </c>
      <c r="BC173" s="44" t="n">
        <v>155293</v>
      </c>
      <c r="BD173" s="44" t="n">
        <v>151768</v>
      </c>
      <c r="BE173" s="44" t="n">
        <v>149884</v>
      </c>
      <c r="BF173" s="44" t="n">
        <v>148563</v>
      </c>
      <c r="BG173" s="44" t="n">
        <v>151454</v>
      </c>
      <c r="BH173" s="44" t="n">
        <v>157185</v>
      </c>
      <c r="BI173" s="44" t="n">
        <v>158895</v>
      </c>
      <c r="BJ173" s="44" t="n">
        <v>169311</v>
      </c>
      <c r="BK173" s="44" t="n">
        <v>167211</v>
      </c>
      <c r="BL173" s="44" t="n">
        <v>162058</v>
      </c>
      <c r="BM173" s="44" t="n">
        <v>158484</v>
      </c>
      <c r="BN173" s="44" t="n">
        <v>154939</v>
      </c>
      <c r="BO173" s="44" t="n">
        <v>152500</v>
      </c>
      <c r="BP173" s="44" t="n">
        <v>151937</v>
      </c>
      <c r="BQ173" s="44" t="n">
        <v>152385</v>
      </c>
      <c r="BR173" s="44" t="n">
        <v>154628</v>
      </c>
      <c r="BS173" s="44" t="n">
        <v>157246</v>
      </c>
      <c r="BT173" s="44" t="n">
        <v>163074</v>
      </c>
      <c r="BU173" s="44" t="n">
        <v>165999</v>
      </c>
      <c r="BV173" s="44" t="n">
        <v>168247</v>
      </c>
      <c r="BW173" s="44" t="n">
        <v>167676</v>
      </c>
      <c r="BX173" s="44" t="n">
        <v>170240</v>
      </c>
    </row>
    <row r="174" customFormat="false" ht="11.25" hidden="false" customHeight="false" outlineLevel="0" collapsed="false">
      <c r="A174" s="44" t="n">
        <v>61</v>
      </c>
      <c r="B174" s="70" t="n">
        <v>52458</v>
      </c>
      <c r="C174" s="70" t="n">
        <v>60664</v>
      </c>
      <c r="D174" s="70" t="n">
        <v>57990</v>
      </c>
      <c r="E174" s="70" t="n">
        <v>60301</v>
      </c>
      <c r="F174" s="70" t="n">
        <v>63190</v>
      </c>
      <c r="G174" s="70" t="n">
        <v>60751</v>
      </c>
      <c r="H174" s="70" t="n">
        <v>63180</v>
      </c>
      <c r="I174" s="70" t="n">
        <v>61313</v>
      </c>
      <c r="J174" s="70" t="n">
        <v>60635</v>
      </c>
      <c r="K174" s="70" t="n">
        <v>60586</v>
      </c>
      <c r="L174" s="70" t="n">
        <v>65486</v>
      </c>
      <c r="M174" s="70" t="n">
        <v>74885</v>
      </c>
      <c r="N174" s="70" t="n">
        <v>72585</v>
      </c>
      <c r="O174" s="70" t="n">
        <v>72964</v>
      </c>
      <c r="P174" s="70" t="n">
        <v>73348</v>
      </c>
      <c r="Q174" s="70" t="n">
        <v>72000</v>
      </c>
      <c r="R174" s="70" t="n">
        <v>77556</v>
      </c>
      <c r="S174" s="70" t="n">
        <v>73712</v>
      </c>
      <c r="T174" s="70" t="n">
        <v>74819</v>
      </c>
      <c r="U174" s="70" t="n">
        <v>73885</v>
      </c>
      <c r="V174" s="70" t="n">
        <v>72468</v>
      </c>
      <c r="W174" s="70" t="n">
        <v>76083</v>
      </c>
      <c r="X174" s="70" t="n">
        <v>69792</v>
      </c>
      <c r="Y174" s="70" t="n">
        <v>70019</v>
      </c>
      <c r="Z174" s="70" t="n">
        <v>70664</v>
      </c>
      <c r="AA174" s="70" t="n">
        <v>71977</v>
      </c>
      <c r="AB174" s="70" t="n">
        <v>74522</v>
      </c>
      <c r="AC174" s="70" t="n">
        <v>77082</v>
      </c>
      <c r="AD174" s="70" t="n">
        <v>79500</v>
      </c>
      <c r="AE174" s="70" t="n">
        <v>81882</v>
      </c>
      <c r="AF174" s="70" t="n">
        <v>83488</v>
      </c>
      <c r="AG174" s="70" t="n">
        <v>86244</v>
      </c>
      <c r="AH174" s="70" t="n">
        <v>89221</v>
      </c>
      <c r="AI174" s="70" t="n">
        <v>90571</v>
      </c>
      <c r="AJ174" s="44" t="n">
        <v>99846</v>
      </c>
      <c r="AK174" s="44" t="n">
        <v>104300</v>
      </c>
      <c r="AL174" s="44" t="n">
        <v>108371</v>
      </c>
      <c r="AM174" s="44" t="n">
        <v>128518</v>
      </c>
      <c r="AN174" s="44" t="n">
        <v>125894</v>
      </c>
      <c r="AO174" s="44" t="n">
        <v>126115</v>
      </c>
      <c r="AP174" s="44" t="n">
        <v>129248</v>
      </c>
      <c r="AQ174" s="44" t="n">
        <v>131908</v>
      </c>
      <c r="AR174" s="44" t="n">
        <v>130781</v>
      </c>
      <c r="AS174" s="44" t="n">
        <v>133574</v>
      </c>
      <c r="AT174" s="44" t="n">
        <v>134610</v>
      </c>
      <c r="AU174" s="44" t="n">
        <v>138580</v>
      </c>
      <c r="AV174" s="44" t="n">
        <v>141509</v>
      </c>
      <c r="AW174" s="44" t="n">
        <v>140615</v>
      </c>
      <c r="AX174" s="44" t="n">
        <v>146982</v>
      </c>
      <c r="AY174" s="44" t="n">
        <v>150577</v>
      </c>
      <c r="AZ174" s="44" t="n">
        <v>152995</v>
      </c>
      <c r="BA174" s="44" t="n">
        <v>156514</v>
      </c>
      <c r="BB174" s="44" t="n">
        <v>155949</v>
      </c>
      <c r="BC174" s="44" t="n">
        <v>156973</v>
      </c>
      <c r="BD174" s="44" t="n">
        <v>155174</v>
      </c>
      <c r="BE174" s="44" t="n">
        <v>151665</v>
      </c>
      <c r="BF174" s="44" t="n">
        <v>149791</v>
      </c>
      <c r="BG174" s="44" t="n">
        <v>148478</v>
      </c>
      <c r="BH174" s="44" t="n">
        <v>151364</v>
      </c>
      <c r="BI174" s="44" t="n">
        <v>157084</v>
      </c>
      <c r="BJ174" s="44" t="n">
        <v>158792</v>
      </c>
      <c r="BK174" s="44" t="n">
        <v>169184</v>
      </c>
      <c r="BL174" s="44" t="n">
        <v>167094</v>
      </c>
      <c r="BM174" s="44" t="n">
        <v>161957</v>
      </c>
      <c r="BN174" s="44" t="n">
        <v>158397</v>
      </c>
      <c r="BO174" s="44" t="n">
        <v>154867</v>
      </c>
      <c r="BP174" s="44" t="n">
        <v>152438</v>
      </c>
      <c r="BQ174" s="44" t="n">
        <v>151878</v>
      </c>
      <c r="BR174" s="44" t="n">
        <v>152328</v>
      </c>
      <c r="BS174" s="44" t="n">
        <v>154570</v>
      </c>
      <c r="BT174" s="44" t="n">
        <v>157186</v>
      </c>
      <c r="BU174" s="44" t="n">
        <v>163004</v>
      </c>
      <c r="BV174" s="44" t="n">
        <v>165924</v>
      </c>
      <c r="BW174" s="44" t="n">
        <v>168170</v>
      </c>
      <c r="BX174" s="44" t="n">
        <v>167603</v>
      </c>
    </row>
    <row r="175" customFormat="false" ht="11.25" hidden="false" customHeight="false" outlineLevel="0" collapsed="false">
      <c r="A175" s="44" t="n">
        <v>62</v>
      </c>
      <c r="B175" s="70" t="n">
        <v>53360</v>
      </c>
      <c r="C175" s="70" t="n">
        <v>52396</v>
      </c>
      <c r="D175" s="70" t="n">
        <v>59783</v>
      </c>
      <c r="E175" s="70" t="n">
        <v>57801</v>
      </c>
      <c r="F175" s="70" t="n">
        <v>59893</v>
      </c>
      <c r="G175" s="70" t="n">
        <v>63151</v>
      </c>
      <c r="H175" s="70" t="n">
        <v>60593</v>
      </c>
      <c r="I175" s="70" t="n">
        <v>62437</v>
      </c>
      <c r="J175" s="70" t="n">
        <v>60930</v>
      </c>
      <c r="K175" s="70" t="n">
        <v>60138</v>
      </c>
      <c r="L175" s="70" t="n">
        <v>60471</v>
      </c>
      <c r="M175" s="70" t="n">
        <v>65258</v>
      </c>
      <c r="N175" s="70" t="n">
        <v>74218</v>
      </c>
      <c r="O175" s="70" t="n">
        <v>72311</v>
      </c>
      <c r="P175" s="70" t="n">
        <v>72971</v>
      </c>
      <c r="Q175" s="70" t="n">
        <v>73456</v>
      </c>
      <c r="R175" s="70" t="n">
        <v>71980</v>
      </c>
      <c r="S175" s="70" t="n">
        <v>77108</v>
      </c>
      <c r="T175" s="70" t="n">
        <v>73501</v>
      </c>
      <c r="U175" s="70" t="n">
        <v>74697</v>
      </c>
      <c r="V175" s="70" t="n">
        <v>73845</v>
      </c>
      <c r="W175" s="70" t="n">
        <v>72263</v>
      </c>
      <c r="X175" s="70" t="n">
        <v>75551</v>
      </c>
      <c r="Y175" s="70" t="n">
        <v>69580</v>
      </c>
      <c r="Z175" s="70" t="n">
        <v>70259</v>
      </c>
      <c r="AA175" s="70" t="n">
        <v>70746</v>
      </c>
      <c r="AB175" s="70" t="n">
        <v>71717</v>
      </c>
      <c r="AC175" s="70" t="n">
        <v>74775</v>
      </c>
      <c r="AD175" s="70" t="n">
        <v>77075</v>
      </c>
      <c r="AE175" s="70" t="n">
        <v>79340</v>
      </c>
      <c r="AF175" s="70" t="n">
        <v>82077</v>
      </c>
      <c r="AG175" s="70" t="n">
        <v>83299</v>
      </c>
      <c r="AH175" s="70" t="n">
        <v>86015</v>
      </c>
      <c r="AI175" s="70" t="n">
        <v>88843</v>
      </c>
      <c r="AJ175" s="44" t="n">
        <v>90423</v>
      </c>
      <c r="AK175" s="44" t="n">
        <v>99671</v>
      </c>
      <c r="AL175" s="44" t="n">
        <v>104119</v>
      </c>
      <c r="AM175" s="44" t="n">
        <v>108187</v>
      </c>
      <c r="AN175" s="44" t="n">
        <v>128263</v>
      </c>
      <c r="AO175" s="44" t="n">
        <v>125666</v>
      </c>
      <c r="AP175" s="44" t="n">
        <v>125903</v>
      </c>
      <c r="AQ175" s="44" t="n">
        <v>129035</v>
      </c>
      <c r="AR175" s="44" t="n">
        <v>131698</v>
      </c>
      <c r="AS175" s="44" t="n">
        <v>130587</v>
      </c>
      <c r="AT175" s="44" t="n">
        <v>133380</v>
      </c>
      <c r="AU175" s="44" t="n">
        <v>134423</v>
      </c>
      <c r="AV175" s="44" t="n">
        <v>138389</v>
      </c>
      <c r="AW175" s="44" t="n">
        <v>141316</v>
      </c>
      <c r="AX175" s="44" t="n">
        <v>140434</v>
      </c>
      <c r="AY175" s="44" t="n">
        <v>146785</v>
      </c>
      <c r="AZ175" s="44" t="n">
        <v>150377</v>
      </c>
      <c r="BA175" s="44" t="n">
        <v>152795</v>
      </c>
      <c r="BB175" s="44" t="n">
        <v>156309</v>
      </c>
      <c r="BC175" s="44" t="n">
        <v>155752</v>
      </c>
      <c r="BD175" s="44" t="n">
        <v>156780</v>
      </c>
      <c r="BE175" s="44" t="n">
        <v>154992</v>
      </c>
      <c r="BF175" s="44" t="n">
        <v>151500</v>
      </c>
      <c r="BG175" s="44" t="n">
        <v>149636</v>
      </c>
      <c r="BH175" s="44" t="n">
        <v>148330</v>
      </c>
      <c r="BI175" s="44" t="n">
        <v>151210</v>
      </c>
      <c r="BJ175" s="44" t="n">
        <v>156919</v>
      </c>
      <c r="BK175" s="44" t="n">
        <v>158626</v>
      </c>
      <c r="BL175" s="44" t="n">
        <v>168993</v>
      </c>
      <c r="BM175" s="44" t="n">
        <v>166914</v>
      </c>
      <c r="BN175" s="44" t="n">
        <v>161794</v>
      </c>
      <c r="BO175" s="44" t="n">
        <v>158248</v>
      </c>
      <c r="BP175" s="44" t="n">
        <v>154734</v>
      </c>
      <c r="BQ175" s="44" t="n">
        <v>152313</v>
      </c>
      <c r="BR175" s="44" t="n">
        <v>151761</v>
      </c>
      <c r="BS175" s="44" t="n">
        <v>152212</v>
      </c>
      <c r="BT175" s="44" t="n">
        <v>154451</v>
      </c>
      <c r="BU175" s="44" t="n">
        <v>157065</v>
      </c>
      <c r="BV175" s="44" t="n">
        <v>162871</v>
      </c>
      <c r="BW175" s="44" t="n">
        <v>165787</v>
      </c>
      <c r="BX175" s="44" t="n">
        <v>168032</v>
      </c>
    </row>
    <row r="176" customFormat="false" ht="11.25" hidden="false" customHeight="false" outlineLevel="0" collapsed="false">
      <c r="A176" s="44" t="n">
        <v>63</v>
      </c>
      <c r="B176" s="70" t="n">
        <v>51234</v>
      </c>
      <c r="C176" s="70" t="n">
        <v>52349</v>
      </c>
      <c r="D176" s="70" t="n">
        <v>52285</v>
      </c>
      <c r="E176" s="70" t="n">
        <v>58836</v>
      </c>
      <c r="F176" s="70" t="n">
        <v>57528</v>
      </c>
      <c r="G176" s="70" t="n">
        <v>59478</v>
      </c>
      <c r="H176" s="70" t="n">
        <v>62217</v>
      </c>
      <c r="I176" s="70" t="n">
        <v>60427</v>
      </c>
      <c r="J176" s="70" t="n">
        <v>61570</v>
      </c>
      <c r="K176" s="70" t="n">
        <v>60655</v>
      </c>
      <c r="L176" s="70" t="n">
        <v>59647</v>
      </c>
      <c r="M176" s="70" t="n">
        <v>59748</v>
      </c>
      <c r="N176" s="70" t="n">
        <v>64887</v>
      </c>
      <c r="O176" s="70" t="n">
        <v>73454</v>
      </c>
      <c r="P176" s="70" t="n">
        <v>71995</v>
      </c>
      <c r="Q176" s="70" t="n">
        <v>72805</v>
      </c>
      <c r="R176" s="70" t="n">
        <v>72991</v>
      </c>
      <c r="S176" s="70" t="n">
        <v>71904</v>
      </c>
      <c r="T176" s="70" t="n">
        <v>76682</v>
      </c>
      <c r="U176" s="70" t="n">
        <v>73168</v>
      </c>
      <c r="V176" s="70" t="n">
        <v>74469</v>
      </c>
      <c r="W176" s="70" t="n">
        <v>73204</v>
      </c>
      <c r="X176" s="70" t="n">
        <v>71924</v>
      </c>
      <c r="Y176" s="70" t="n">
        <v>75020</v>
      </c>
      <c r="Z176" s="70" t="n">
        <v>69384</v>
      </c>
      <c r="AA176" s="70" t="n">
        <v>70594</v>
      </c>
      <c r="AB176" s="70" t="n">
        <v>70270</v>
      </c>
      <c r="AC176" s="70" t="n">
        <v>71289</v>
      </c>
      <c r="AD176" s="70" t="n">
        <v>75052</v>
      </c>
      <c r="AE176" s="70" t="n">
        <v>76980</v>
      </c>
      <c r="AF176" s="70" t="n">
        <v>79204</v>
      </c>
      <c r="AG176" s="70" t="n">
        <v>81910</v>
      </c>
      <c r="AH176" s="70" t="n">
        <v>83153</v>
      </c>
      <c r="AI176" s="70" t="n">
        <v>85648</v>
      </c>
      <c r="AJ176" s="44" t="n">
        <v>88641</v>
      </c>
      <c r="AK176" s="44" t="n">
        <v>90231</v>
      </c>
      <c r="AL176" s="44" t="n">
        <v>99447</v>
      </c>
      <c r="AM176" s="44" t="n">
        <v>103891</v>
      </c>
      <c r="AN176" s="44" t="n">
        <v>107953</v>
      </c>
      <c r="AO176" s="44" t="n">
        <v>127957</v>
      </c>
      <c r="AP176" s="44" t="n">
        <v>125389</v>
      </c>
      <c r="AQ176" s="44" t="n">
        <v>125638</v>
      </c>
      <c r="AR176" s="44" t="n">
        <v>128768</v>
      </c>
      <c r="AS176" s="44" t="n">
        <v>131432</v>
      </c>
      <c r="AT176" s="44" t="n">
        <v>130340</v>
      </c>
      <c r="AU176" s="44" t="n">
        <v>133131</v>
      </c>
      <c r="AV176" s="44" t="n">
        <v>134181</v>
      </c>
      <c r="AW176" s="44" t="n">
        <v>138140</v>
      </c>
      <c r="AX176" s="44" t="n">
        <v>141065</v>
      </c>
      <c r="AY176" s="44" t="n">
        <v>140196</v>
      </c>
      <c r="AZ176" s="44" t="n">
        <v>146531</v>
      </c>
      <c r="BA176" s="44" t="n">
        <v>150117</v>
      </c>
      <c r="BB176" s="44" t="n">
        <v>152535</v>
      </c>
      <c r="BC176" s="44" t="n">
        <v>156045</v>
      </c>
      <c r="BD176" s="44" t="n">
        <v>155498</v>
      </c>
      <c r="BE176" s="44" t="n">
        <v>156529</v>
      </c>
      <c r="BF176" s="44" t="n">
        <v>154751</v>
      </c>
      <c r="BG176" s="44" t="n">
        <v>151275</v>
      </c>
      <c r="BH176" s="44" t="n">
        <v>149422</v>
      </c>
      <c r="BI176" s="44" t="n">
        <v>148124</v>
      </c>
      <c r="BJ176" s="44" t="n">
        <v>150998</v>
      </c>
      <c r="BK176" s="44" t="n">
        <v>156694</v>
      </c>
      <c r="BL176" s="44" t="n">
        <v>158402</v>
      </c>
      <c r="BM176" s="44" t="n">
        <v>168742</v>
      </c>
      <c r="BN176" s="44" t="n">
        <v>166672</v>
      </c>
      <c r="BO176" s="44" t="n">
        <v>161573</v>
      </c>
      <c r="BP176" s="44" t="n">
        <v>158042</v>
      </c>
      <c r="BQ176" s="44" t="n">
        <v>154544</v>
      </c>
      <c r="BR176" s="44" t="n">
        <v>152133</v>
      </c>
      <c r="BS176" s="44" t="n">
        <v>151585</v>
      </c>
      <c r="BT176" s="44" t="n">
        <v>152040</v>
      </c>
      <c r="BU176" s="44" t="n">
        <v>154278</v>
      </c>
      <c r="BV176" s="44" t="n">
        <v>156888</v>
      </c>
      <c r="BW176" s="44" t="n">
        <v>162683</v>
      </c>
      <c r="BX176" s="44" t="n">
        <v>165594</v>
      </c>
    </row>
    <row r="177" customFormat="false" ht="11.25" hidden="false" customHeight="false" outlineLevel="0" collapsed="false">
      <c r="A177" s="44" t="n">
        <v>64</v>
      </c>
      <c r="B177" s="70" t="n">
        <v>48481</v>
      </c>
      <c r="C177" s="70" t="n">
        <v>50690</v>
      </c>
      <c r="D177" s="70" t="n">
        <v>51352</v>
      </c>
      <c r="E177" s="70" t="n">
        <v>52177</v>
      </c>
      <c r="F177" s="70" t="n">
        <v>57692</v>
      </c>
      <c r="G177" s="70" t="n">
        <v>57228</v>
      </c>
      <c r="H177" s="70" t="n">
        <v>58603</v>
      </c>
      <c r="I177" s="70" t="n">
        <v>61187</v>
      </c>
      <c r="J177" s="70" t="n">
        <v>60171</v>
      </c>
      <c r="K177" s="70" t="n">
        <v>60846</v>
      </c>
      <c r="L177" s="70" t="n">
        <v>60280</v>
      </c>
      <c r="M177" s="70" t="n">
        <v>59042</v>
      </c>
      <c r="N177" s="70" t="n">
        <v>58866</v>
      </c>
      <c r="O177" s="70" t="n">
        <v>64510</v>
      </c>
      <c r="P177" s="70" t="n">
        <v>72740</v>
      </c>
      <c r="Q177" s="70" t="n">
        <v>71676</v>
      </c>
      <c r="R177" s="70" t="n">
        <v>72004</v>
      </c>
      <c r="S177" s="70" t="n">
        <v>72551</v>
      </c>
      <c r="T177" s="70" t="n">
        <v>71782</v>
      </c>
      <c r="U177" s="70" t="n">
        <v>76008</v>
      </c>
      <c r="V177" s="70" t="n">
        <v>72754</v>
      </c>
      <c r="W177" s="70" t="n">
        <v>73753</v>
      </c>
      <c r="X177" s="70" t="n">
        <v>72511</v>
      </c>
      <c r="Y177" s="70" t="n">
        <v>71630</v>
      </c>
      <c r="Z177" s="70" t="n">
        <v>74524</v>
      </c>
      <c r="AA177" s="70" t="n">
        <v>69227</v>
      </c>
      <c r="AB177" s="70" t="n">
        <v>70004</v>
      </c>
      <c r="AC177" s="70" t="n">
        <v>69705</v>
      </c>
      <c r="AD177" s="70" t="n">
        <v>70891</v>
      </c>
      <c r="AE177" s="70" t="n">
        <v>75196</v>
      </c>
      <c r="AF177" s="70" t="n">
        <v>76951</v>
      </c>
      <c r="AG177" s="70" t="n">
        <v>78971</v>
      </c>
      <c r="AH177" s="70" t="n">
        <v>81636</v>
      </c>
      <c r="AI177" s="70" t="n">
        <v>82710</v>
      </c>
      <c r="AJ177" s="44" t="n">
        <v>85377</v>
      </c>
      <c r="AK177" s="44" t="n">
        <v>88371</v>
      </c>
      <c r="AL177" s="44" t="n">
        <v>89968</v>
      </c>
      <c r="AM177" s="44" t="n">
        <v>99151</v>
      </c>
      <c r="AN177" s="44" t="n">
        <v>103588</v>
      </c>
      <c r="AO177" s="44" t="n">
        <v>107647</v>
      </c>
      <c r="AP177" s="44" t="n">
        <v>127572</v>
      </c>
      <c r="AQ177" s="44" t="n">
        <v>125030</v>
      </c>
      <c r="AR177" s="44" t="n">
        <v>125292</v>
      </c>
      <c r="AS177" s="44" t="n">
        <v>128420</v>
      </c>
      <c r="AT177" s="44" t="n">
        <v>131085</v>
      </c>
      <c r="AU177" s="44" t="n">
        <v>130011</v>
      </c>
      <c r="AV177" s="44" t="n">
        <v>132799</v>
      </c>
      <c r="AW177" s="44" t="n">
        <v>133854</v>
      </c>
      <c r="AX177" s="44" t="n">
        <v>137805</v>
      </c>
      <c r="AY177" s="44" t="n">
        <v>140728</v>
      </c>
      <c r="AZ177" s="44" t="n">
        <v>139873</v>
      </c>
      <c r="BA177" s="44" t="n">
        <v>146192</v>
      </c>
      <c r="BB177" s="44" t="n">
        <v>149770</v>
      </c>
      <c r="BC177" s="44" t="n">
        <v>152187</v>
      </c>
      <c r="BD177" s="44" t="n">
        <v>155691</v>
      </c>
      <c r="BE177" s="44" t="n">
        <v>155154</v>
      </c>
      <c r="BF177" s="44" t="n">
        <v>156188</v>
      </c>
      <c r="BG177" s="44" t="n">
        <v>154421</v>
      </c>
      <c r="BH177" s="44" t="n">
        <v>150962</v>
      </c>
      <c r="BI177" s="44" t="n">
        <v>149121</v>
      </c>
      <c r="BJ177" s="44" t="n">
        <v>147832</v>
      </c>
      <c r="BK177" s="44" t="n">
        <v>150701</v>
      </c>
      <c r="BL177" s="44" t="n">
        <v>156380</v>
      </c>
      <c r="BM177" s="44" t="n">
        <v>158090</v>
      </c>
      <c r="BN177" s="44" t="n">
        <v>168399</v>
      </c>
      <c r="BO177" s="44" t="n">
        <v>166341</v>
      </c>
      <c r="BP177" s="44" t="n">
        <v>161264</v>
      </c>
      <c r="BQ177" s="44" t="n">
        <v>157749</v>
      </c>
      <c r="BR177" s="44" t="n">
        <v>154267</v>
      </c>
      <c r="BS177" s="44" t="n">
        <v>151868</v>
      </c>
      <c r="BT177" s="44" t="n">
        <v>151327</v>
      </c>
      <c r="BU177" s="44" t="n">
        <v>151783</v>
      </c>
      <c r="BV177" s="44" t="n">
        <v>154020</v>
      </c>
      <c r="BW177" s="44" t="n">
        <v>156627</v>
      </c>
      <c r="BX177" s="44" t="n">
        <v>162407</v>
      </c>
    </row>
    <row r="178" customFormat="false" ht="11.25" hidden="false" customHeight="false" outlineLevel="0" collapsed="false">
      <c r="A178" s="44" t="n">
        <v>65</v>
      </c>
      <c r="B178" s="70" t="n">
        <v>47704</v>
      </c>
      <c r="C178" s="70" t="n">
        <v>47679</v>
      </c>
      <c r="D178" s="70" t="n">
        <v>50146</v>
      </c>
      <c r="E178" s="70" t="n">
        <v>50324</v>
      </c>
      <c r="F178" s="70" t="n">
        <v>51867</v>
      </c>
      <c r="G178" s="70" t="n">
        <v>56535</v>
      </c>
      <c r="H178" s="70" t="n">
        <v>56401</v>
      </c>
      <c r="I178" s="70" t="n">
        <v>57738</v>
      </c>
      <c r="J178" s="70" t="n">
        <v>60152</v>
      </c>
      <c r="K178" s="70" t="n">
        <v>59940</v>
      </c>
      <c r="L178" s="70" t="n">
        <v>60108</v>
      </c>
      <c r="M178" s="70" t="n">
        <v>59661</v>
      </c>
      <c r="N178" s="70" t="n">
        <v>58285</v>
      </c>
      <c r="O178" s="70" t="n">
        <v>57991</v>
      </c>
      <c r="P178" s="70" t="n">
        <v>64042</v>
      </c>
      <c r="Q178" s="70" t="n">
        <v>71995</v>
      </c>
      <c r="R178" s="70" t="n">
        <v>70952</v>
      </c>
      <c r="S178" s="70" t="n">
        <v>70995</v>
      </c>
      <c r="T178" s="70" t="n">
        <v>71986</v>
      </c>
      <c r="U178" s="70" t="n">
        <v>71442</v>
      </c>
      <c r="V178" s="70" t="n">
        <v>75264</v>
      </c>
      <c r="W178" s="70" t="n">
        <v>72112</v>
      </c>
      <c r="X178" s="70" t="n">
        <v>72944</v>
      </c>
      <c r="Y178" s="70" t="n">
        <v>71762</v>
      </c>
      <c r="Z178" s="70" t="n">
        <v>71282</v>
      </c>
      <c r="AA178" s="70" t="n">
        <v>74008</v>
      </c>
      <c r="AB178" s="70" t="n">
        <v>68835</v>
      </c>
      <c r="AC178" s="70" t="n">
        <v>69260</v>
      </c>
      <c r="AD178" s="70" t="n">
        <v>69158</v>
      </c>
      <c r="AE178" s="70" t="n">
        <v>70380</v>
      </c>
      <c r="AF178" s="70" t="n">
        <v>75465</v>
      </c>
      <c r="AG178" s="70" t="n">
        <v>76716</v>
      </c>
      <c r="AH178" s="70" t="n">
        <v>78659</v>
      </c>
      <c r="AI178" s="70" t="n">
        <v>81192</v>
      </c>
      <c r="AJ178" s="44" t="n">
        <v>82380</v>
      </c>
      <c r="AK178" s="44" t="n">
        <v>85050</v>
      </c>
      <c r="AL178" s="44" t="n">
        <v>88042</v>
      </c>
      <c r="AM178" s="44" t="n">
        <v>89645</v>
      </c>
      <c r="AN178" s="44" t="n">
        <v>98792</v>
      </c>
      <c r="AO178" s="44" t="n">
        <v>103222</v>
      </c>
      <c r="AP178" s="44" t="n">
        <v>107276</v>
      </c>
      <c r="AQ178" s="44" t="n">
        <v>127112</v>
      </c>
      <c r="AR178" s="44" t="n">
        <v>124598</v>
      </c>
      <c r="AS178" s="44" t="n">
        <v>124871</v>
      </c>
      <c r="AT178" s="44" t="n">
        <v>127998</v>
      </c>
      <c r="AU178" s="44" t="n">
        <v>130663</v>
      </c>
      <c r="AV178" s="44" t="n">
        <v>129605</v>
      </c>
      <c r="AW178" s="44" t="n">
        <v>132389</v>
      </c>
      <c r="AX178" s="44" t="n">
        <v>133450</v>
      </c>
      <c r="AY178" s="44" t="n">
        <v>137392</v>
      </c>
      <c r="AZ178" s="44" t="n">
        <v>140313</v>
      </c>
      <c r="BA178" s="44" t="n">
        <v>139470</v>
      </c>
      <c r="BB178" s="44" t="n">
        <v>145770</v>
      </c>
      <c r="BC178" s="44" t="n">
        <v>149341</v>
      </c>
      <c r="BD178" s="44" t="n">
        <v>151756</v>
      </c>
      <c r="BE178" s="44" t="n">
        <v>155253</v>
      </c>
      <c r="BF178" s="44" t="n">
        <v>154723</v>
      </c>
      <c r="BG178" s="44" t="n">
        <v>155759</v>
      </c>
      <c r="BH178" s="44" t="n">
        <v>154007</v>
      </c>
      <c r="BI178" s="44" t="n">
        <v>150565</v>
      </c>
      <c r="BJ178" s="44" t="n">
        <v>148737</v>
      </c>
      <c r="BK178" s="44" t="n">
        <v>147459</v>
      </c>
      <c r="BL178" s="44" t="n">
        <v>150321</v>
      </c>
      <c r="BM178" s="44" t="n">
        <v>155982</v>
      </c>
      <c r="BN178" s="44" t="n">
        <v>157693</v>
      </c>
      <c r="BO178" s="44" t="n">
        <v>167969</v>
      </c>
      <c r="BP178" s="44" t="n">
        <v>165923</v>
      </c>
      <c r="BQ178" s="44" t="n">
        <v>160870</v>
      </c>
      <c r="BR178" s="44" t="n">
        <v>157374</v>
      </c>
      <c r="BS178" s="44" t="n">
        <v>153909</v>
      </c>
      <c r="BT178" s="44" t="n">
        <v>151522</v>
      </c>
      <c r="BU178" s="44" t="n">
        <v>150990</v>
      </c>
      <c r="BV178" s="44" t="n">
        <v>151448</v>
      </c>
      <c r="BW178" s="44" t="n">
        <v>153682</v>
      </c>
      <c r="BX178" s="44" t="n">
        <v>156286</v>
      </c>
    </row>
    <row r="179" customFormat="false" ht="11.25" hidden="false" customHeight="false" outlineLevel="0" collapsed="false">
      <c r="A179" s="44" t="n">
        <v>66</v>
      </c>
      <c r="B179" s="70" t="n">
        <v>43493</v>
      </c>
      <c r="C179" s="70" t="n">
        <v>47197</v>
      </c>
      <c r="D179" s="70" t="n">
        <v>46855</v>
      </c>
      <c r="E179" s="70" t="n">
        <v>49506</v>
      </c>
      <c r="F179" s="70" t="n">
        <v>49124</v>
      </c>
      <c r="G179" s="70" t="n">
        <v>51637</v>
      </c>
      <c r="H179" s="70" t="n">
        <v>55899</v>
      </c>
      <c r="I179" s="70" t="n">
        <v>55650</v>
      </c>
      <c r="J179" s="70" t="n">
        <v>56817</v>
      </c>
      <c r="K179" s="70" t="n">
        <v>59189</v>
      </c>
      <c r="L179" s="70" t="n">
        <v>59753</v>
      </c>
      <c r="M179" s="70" t="n">
        <v>59580</v>
      </c>
      <c r="N179" s="70" t="n">
        <v>58951</v>
      </c>
      <c r="O179" s="70" t="n">
        <v>57577</v>
      </c>
      <c r="P179" s="70" t="n">
        <v>57009</v>
      </c>
      <c r="Q179" s="70" t="n">
        <v>63659</v>
      </c>
      <c r="R179" s="70" t="n">
        <v>71316</v>
      </c>
      <c r="S179" s="70" t="n">
        <v>70157</v>
      </c>
      <c r="T179" s="70" t="n">
        <v>69957</v>
      </c>
      <c r="U179" s="70" t="n">
        <v>71229</v>
      </c>
      <c r="V179" s="70" t="n">
        <v>71003</v>
      </c>
      <c r="W179" s="70" t="n">
        <v>74263</v>
      </c>
      <c r="X179" s="70" t="n">
        <v>71336</v>
      </c>
      <c r="Y179" s="70" t="n">
        <v>72175</v>
      </c>
      <c r="Z179" s="70" t="n">
        <v>71006</v>
      </c>
      <c r="AA179" s="70" t="n">
        <v>71007</v>
      </c>
      <c r="AB179" s="70" t="n">
        <v>73415</v>
      </c>
      <c r="AC179" s="70" t="n">
        <v>68312</v>
      </c>
      <c r="AD179" s="70" t="n">
        <v>68588</v>
      </c>
      <c r="AE179" s="70" t="n">
        <v>68488</v>
      </c>
      <c r="AF179" s="70" t="n">
        <v>70049</v>
      </c>
      <c r="AG179" s="70" t="n">
        <v>75101</v>
      </c>
      <c r="AH179" s="70" t="n">
        <v>76308</v>
      </c>
      <c r="AI179" s="70" t="n">
        <v>78138</v>
      </c>
      <c r="AJ179" s="44" t="n">
        <v>80803</v>
      </c>
      <c r="AK179" s="44" t="n">
        <v>82003</v>
      </c>
      <c r="AL179" s="44" t="n">
        <v>84671</v>
      </c>
      <c r="AM179" s="44" t="n">
        <v>87661</v>
      </c>
      <c r="AN179" s="44" t="n">
        <v>89271</v>
      </c>
      <c r="AO179" s="44" t="n">
        <v>98379</v>
      </c>
      <c r="AP179" s="44" t="n">
        <v>102801</v>
      </c>
      <c r="AQ179" s="44" t="n">
        <v>106844</v>
      </c>
      <c r="AR179" s="44" t="n">
        <v>126580</v>
      </c>
      <c r="AS179" s="44" t="n">
        <v>124097</v>
      </c>
      <c r="AT179" s="44" t="n">
        <v>124382</v>
      </c>
      <c r="AU179" s="44" t="n">
        <v>127509</v>
      </c>
      <c r="AV179" s="44" t="n">
        <v>130168</v>
      </c>
      <c r="AW179" s="44" t="n">
        <v>129126</v>
      </c>
      <c r="AX179" s="44" t="n">
        <v>131908</v>
      </c>
      <c r="AY179" s="44" t="n">
        <v>132973</v>
      </c>
      <c r="AZ179" s="44" t="n">
        <v>136906</v>
      </c>
      <c r="BA179" s="44" t="n">
        <v>139823</v>
      </c>
      <c r="BB179" s="44" t="n">
        <v>138991</v>
      </c>
      <c r="BC179" s="44" t="n">
        <v>145269</v>
      </c>
      <c r="BD179" s="44" t="n">
        <v>148834</v>
      </c>
      <c r="BE179" s="44" t="n">
        <v>151246</v>
      </c>
      <c r="BF179" s="44" t="n">
        <v>154734</v>
      </c>
      <c r="BG179" s="44" t="n">
        <v>154213</v>
      </c>
      <c r="BH179" s="44" t="n">
        <v>155247</v>
      </c>
      <c r="BI179" s="44" t="n">
        <v>153509</v>
      </c>
      <c r="BJ179" s="44" t="n">
        <v>150089</v>
      </c>
      <c r="BK179" s="44" t="n">
        <v>148276</v>
      </c>
      <c r="BL179" s="44" t="n">
        <v>147009</v>
      </c>
      <c r="BM179" s="44" t="n">
        <v>149862</v>
      </c>
      <c r="BN179" s="44" t="n">
        <v>155507</v>
      </c>
      <c r="BO179" s="44" t="n">
        <v>157214</v>
      </c>
      <c r="BP179" s="44" t="n">
        <v>167453</v>
      </c>
      <c r="BQ179" s="44" t="n">
        <v>165424</v>
      </c>
      <c r="BR179" s="44" t="n">
        <v>160395</v>
      </c>
      <c r="BS179" s="44" t="n">
        <v>156920</v>
      </c>
      <c r="BT179" s="44" t="n">
        <v>153475</v>
      </c>
      <c r="BU179" s="44" t="n">
        <v>151101</v>
      </c>
      <c r="BV179" s="44" t="n">
        <v>150575</v>
      </c>
      <c r="BW179" s="44" t="n">
        <v>151039</v>
      </c>
      <c r="BX179" s="44" t="n">
        <v>153269</v>
      </c>
    </row>
    <row r="180" customFormat="false" ht="11.25" hidden="false" customHeight="false" outlineLevel="0" collapsed="false">
      <c r="A180" s="44" t="n">
        <v>67</v>
      </c>
      <c r="B180" s="70" t="n">
        <v>40795</v>
      </c>
      <c r="C180" s="70" t="n">
        <v>42787</v>
      </c>
      <c r="D180" s="70" t="n">
        <v>46647</v>
      </c>
      <c r="E180" s="70" t="n">
        <v>45941</v>
      </c>
      <c r="F180" s="70" t="n">
        <v>48768</v>
      </c>
      <c r="G180" s="70" t="n">
        <v>47937</v>
      </c>
      <c r="H180" s="70" t="n">
        <v>50778</v>
      </c>
      <c r="I180" s="70" t="n">
        <v>55281</v>
      </c>
      <c r="J180" s="70" t="n">
        <v>54783</v>
      </c>
      <c r="K180" s="70" t="n">
        <v>55916</v>
      </c>
      <c r="L180" s="70" t="n">
        <v>58182</v>
      </c>
      <c r="M180" s="70" t="n">
        <v>58937</v>
      </c>
      <c r="N180" s="70" t="n">
        <v>58859</v>
      </c>
      <c r="O180" s="70" t="n">
        <v>58199</v>
      </c>
      <c r="P180" s="70" t="n">
        <v>56730</v>
      </c>
      <c r="Q180" s="70" t="n">
        <v>56053</v>
      </c>
      <c r="R180" s="70" t="n">
        <v>63106</v>
      </c>
      <c r="S180" s="70" t="n">
        <v>70556</v>
      </c>
      <c r="T180" s="70" t="n">
        <v>69355</v>
      </c>
      <c r="U180" s="70" t="n">
        <v>68753</v>
      </c>
      <c r="V180" s="70" t="n">
        <v>70364</v>
      </c>
      <c r="W180" s="70" t="n">
        <v>70075</v>
      </c>
      <c r="X180" s="70" t="n">
        <v>73235</v>
      </c>
      <c r="Y180" s="70" t="n">
        <v>70526</v>
      </c>
      <c r="Z180" s="70" t="n">
        <v>71340</v>
      </c>
      <c r="AA180" s="70" t="n">
        <v>70308</v>
      </c>
      <c r="AB180" s="70" t="n">
        <v>70297</v>
      </c>
      <c r="AC180" s="70" t="n">
        <v>72719</v>
      </c>
      <c r="AD180" s="70" t="n">
        <v>67757</v>
      </c>
      <c r="AE180" s="70" t="n">
        <v>67765</v>
      </c>
      <c r="AF180" s="70" t="n">
        <v>67894</v>
      </c>
      <c r="AG180" s="70" t="n">
        <v>69681</v>
      </c>
      <c r="AH180" s="70" t="n">
        <v>74715</v>
      </c>
      <c r="AI180" s="70" t="n">
        <v>75653</v>
      </c>
      <c r="AJ180" s="44" t="n">
        <v>77712</v>
      </c>
      <c r="AK180" s="44" t="n">
        <v>80377</v>
      </c>
      <c r="AL180" s="44" t="n">
        <v>81587</v>
      </c>
      <c r="AM180" s="44" t="n">
        <v>84252</v>
      </c>
      <c r="AN180" s="44" t="n">
        <v>87239</v>
      </c>
      <c r="AO180" s="44" t="n">
        <v>88856</v>
      </c>
      <c r="AP180" s="44" t="n">
        <v>97920</v>
      </c>
      <c r="AQ180" s="44" t="n">
        <v>102327</v>
      </c>
      <c r="AR180" s="44" t="n">
        <v>106357</v>
      </c>
      <c r="AS180" s="44" t="n">
        <v>125986</v>
      </c>
      <c r="AT180" s="44" t="n">
        <v>123535</v>
      </c>
      <c r="AU180" s="44" t="n">
        <v>123832</v>
      </c>
      <c r="AV180" s="44" t="n">
        <v>126953</v>
      </c>
      <c r="AW180" s="44" t="n">
        <v>129608</v>
      </c>
      <c r="AX180" s="44" t="n">
        <v>128581</v>
      </c>
      <c r="AY180" s="44" t="n">
        <v>131359</v>
      </c>
      <c r="AZ180" s="44" t="n">
        <v>132431</v>
      </c>
      <c r="BA180" s="44" t="n">
        <v>136349</v>
      </c>
      <c r="BB180" s="44" t="n">
        <v>139260</v>
      </c>
      <c r="BC180" s="44" t="n">
        <v>138444</v>
      </c>
      <c r="BD180" s="44" t="n">
        <v>144697</v>
      </c>
      <c r="BE180" s="44" t="n">
        <v>148251</v>
      </c>
      <c r="BF180" s="44" t="n">
        <v>150660</v>
      </c>
      <c r="BG180" s="44" t="n">
        <v>154134</v>
      </c>
      <c r="BH180" s="44" t="n">
        <v>153624</v>
      </c>
      <c r="BI180" s="44" t="n">
        <v>154659</v>
      </c>
      <c r="BJ180" s="44" t="n">
        <v>152937</v>
      </c>
      <c r="BK180" s="44" t="n">
        <v>149539</v>
      </c>
      <c r="BL180" s="44" t="n">
        <v>147742</v>
      </c>
      <c r="BM180" s="44" t="n">
        <v>146487</v>
      </c>
      <c r="BN180" s="44" t="n">
        <v>149331</v>
      </c>
      <c r="BO180" s="44" t="n">
        <v>154956</v>
      </c>
      <c r="BP180" s="44" t="n">
        <v>156660</v>
      </c>
      <c r="BQ180" s="44" t="n">
        <v>166857</v>
      </c>
      <c r="BR180" s="44" t="n">
        <v>164844</v>
      </c>
      <c r="BS180" s="44" t="n">
        <v>159843</v>
      </c>
      <c r="BT180" s="44" t="n">
        <v>156394</v>
      </c>
      <c r="BU180" s="44" t="n">
        <v>152969</v>
      </c>
      <c r="BV180" s="44" t="n">
        <v>150612</v>
      </c>
      <c r="BW180" s="44" t="n">
        <v>150093</v>
      </c>
      <c r="BX180" s="44" t="n">
        <v>150561</v>
      </c>
    </row>
    <row r="181" customFormat="false" ht="11.25" hidden="false" customHeight="false" outlineLevel="0" collapsed="false">
      <c r="A181" s="44" t="n">
        <v>68</v>
      </c>
      <c r="B181" s="70" t="n">
        <v>39880</v>
      </c>
      <c r="C181" s="70" t="n">
        <v>40367</v>
      </c>
      <c r="D181" s="70" t="n">
        <v>42013</v>
      </c>
      <c r="E181" s="70" t="n">
        <v>45977</v>
      </c>
      <c r="F181" s="70" t="n">
        <v>44891</v>
      </c>
      <c r="G181" s="70" t="n">
        <v>47987</v>
      </c>
      <c r="H181" s="70" t="n">
        <v>47429</v>
      </c>
      <c r="I181" s="70" t="n">
        <v>49912</v>
      </c>
      <c r="J181" s="70" t="n">
        <v>54555</v>
      </c>
      <c r="K181" s="70" t="n">
        <v>53924</v>
      </c>
      <c r="L181" s="70" t="n">
        <v>55009</v>
      </c>
      <c r="M181" s="70" t="n">
        <v>57752</v>
      </c>
      <c r="N181" s="70" t="n">
        <v>57963</v>
      </c>
      <c r="O181" s="70" t="n">
        <v>58131</v>
      </c>
      <c r="P181" s="70" t="n">
        <v>57415</v>
      </c>
      <c r="Q181" s="70" t="n">
        <v>55866</v>
      </c>
      <c r="R181" s="70" t="n">
        <v>55654</v>
      </c>
      <c r="S181" s="70" t="n">
        <v>62444</v>
      </c>
      <c r="T181" s="70" t="n">
        <v>69822</v>
      </c>
      <c r="U181" s="70" t="n">
        <v>68313</v>
      </c>
      <c r="V181" s="70" t="n">
        <v>67483</v>
      </c>
      <c r="W181" s="70" t="n">
        <v>69628</v>
      </c>
      <c r="X181" s="70" t="n">
        <v>69058</v>
      </c>
      <c r="Y181" s="70" t="n">
        <v>72075</v>
      </c>
      <c r="Z181" s="70" t="n">
        <v>69701</v>
      </c>
      <c r="AA181" s="70" t="n">
        <v>70532</v>
      </c>
      <c r="AB181" s="70" t="n">
        <v>69823</v>
      </c>
      <c r="AC181" s="70" t="n">
        <v>69457</v>
      </c>
      <c r="AD181" s="70" t="n">
        <v>72042</v>
      </c>
      <c r="AE181" s="70" t="n">
        <v>67167</v>
      </c>
      <c r="AF181" s="70" t="n">
        <v>66968</v>
      </c>
      <c r="AG181" s="70" t="n">
        <v>67412</v>
      </c>
      <c r="AH181" s="70" t="n">
        <v>69214</v>
      </c>
      <c r="AI181" s="70" t="n">
        <v>74008</v>
      </c>
      <c r="AJ181" s="44" t="n">
        <v>75159</v>
      </c>
      <c r="AK181" s="44" t="n">
        <v>77222</v>
      </c>
      <c r="AL181" s="44" t="n">
        <v>79882</v>
      </c>
      <c r="AM181" s="44" t="n">
        <v>81102</v>
      </c>
      <c r="AN181" s="44" t="n">
        <v>83764</v>
      </c>
      <c r="AO181" s="44" t="n">
        <v>86746</v>
      </c>
      <c r="AP181" s="44" t="n">
        <v>88369</v>
      </c>
      <c r="AQ181" s="44" t="n">
        <v>97381</v>
      </c>
      <c r="AR181" s="44" t="n">
        <v>101771</v>
      </c>
      <c r="AS181" s="44" t="n">
        <v>105787</v>
      </c>
      <c r="AT181" s="44" t="n">
        <v>125296</v>
      </c>
      <c r="AU181" s="44" t="n">
        <v>122879</v>
      </c>
      <c r="AV181" s="44" t="n">
        <v>123186</v>
      </c>
      <c r="AW181" s="44" t="n">
        <v>126300</v>
      </c>
      <c r="AX181" s="44" t="n">
        <v>128949</v>
      </c>
      <c r="AY181" s="44" t="n">
        <v>127942</v>
      </c>
      <c r="AZ181" s="44" t="n">
        <v>130713</v>
      </c>
      <c r="BA181" s="44" t="n">
        <v>131788</v>
      </c>
      <c r="BB181" s="44" t="n">
        <v>135693</v>
      </c>
      <c r="BC181" s="44" t="n">
        <v>138596</v>
      </c>
      <c r="BD181" s="44" t="n">
        <v>137795</v>
      </c>
      <c r="BE181" s="44" t="n">
        <v>144022</v>
      </c>
      <c r="BF181" s="44" t="n">
        <v>147561</v>
      </c>
      <c r="BG181" s="44" t="n">
        <v>149962</v>
      </c>
      <c r="BH181" s="44" t="n">
        <v>153425</v>
      </c>
      <c r="BI181" s="44" t="n">
        <v>152924</v>
      </c>
      <c r="BJ181" s="44" t="n">
        <v>153961</v>
      </c>
      <c r="BK181" s="44" t="n">
        <v>152256</v>
      </c>
      <c r="BL181" s="44" t="n">
        <v>148882</v>
      </c>
      <c r="BM181" s="44" t="n">
        <v>147102</v>
      </c>
      <c r="BN181" s="44" t="n">
        <v>145860</v>
      </c>
      <c r="BO181" s="44" t="n">
        <v>148696</v>
      </c>
      <c r="BP181" s="44" t="n">
        <v>154297</v>
      </c>
      <c r="BQ181" s="44" t="n">
        <v>155999</v>
      </c>
      <c r="BR181" s="44" t="n">
        <v>166149</v>
      </c>
      <c r="BS181" s="44" t="n">
        <v>164155</v>
      </c>
      <c r="BT181" s="44" t="n">
        <v>159185</v>
      </c>
      <c r="BU181" s="44" t="n">
        <v>155761</v>
      </c>
      <c r="BV181" s="44" t="n">
        <v>152360</v>
      </c>
      <c r="BW181" s="44" t="n">
        <v>150020</v>
      </c>
      <c r="BX181" s="44" t="n">
        <v>149511</v>
      </c>
    </row>
    <row r="182" customFormat="false" ht="11.25" hidden="false" customHeight="false" outlineLevel="0" collapsed="false">
      <c r="A182" s="44" t="n">
        <v>69</v>
      </c>
      <c r="B182" s="70" t="n">
        <v>37528</v>
      </c>
      <c r="C182" s="70" t="n">
        <v>38980</v>
      </c>
      <c r="D182" s="70" t="n">
        <v>39871</v>
      </c>
      <c r="E182" s="70" t="n">
        <v>41111</v>
      </c>
      <c r="F182" s="70" t="n">
        <v>45134</v>
      </c>
      <c r="G182" s="70" t="n">
        <v>43834</v>
      </c>
      <c r="H182" s="70" t="n">
        <v>46815</v>
      </c>
      <c r="I182" s="70" t="n">
        <v>46915</v>
      </c>
      <c r="J182" s="70" t="n">
        <v>48918</v>
      </c>
      <c r="K182" s="70" t="n">
        <v>53865</v>
      </c>
      <c r="L182" s="70" t="n">
        <v>53019</v>
      </c>
      <c r="M182" s="70" t="n">
        <v>54387</v>
      </c>
      <c r="N182" s="70" t="n">
        <v>57210</v>
      </c>
      <c r="O182" s="70" t="n">
        <v>56926</v>
      </c>
      <c r="P182" s="70" t="n">
        <v>57235</v>
      </c>
      <c r="Q182" s="70" t="n">
        <v>56526</v>
      </c>
      <c r="R182" s="70" t="n">
        <v>55112</v>
      </c>
      <c r="S182" s="70" t="n">
        <v>55168</v>
      </c>
      <c r="T182" s="70" t="n">
        <v>61754</v>
      </c>
      <c r="U182" s="70" t="n">
        <v>68825</v>
      </c>
      <c r="V182" s="70" t="n">
        <v>67134</v>
      </c>
      <c r="W182" s="70" t="n">
        <v>66877</v>
      </c>
      <c r="X182" s="70" t="n">
        <v>68782</v>
      </c>
      <c r="Y182" s="70" t="n">
        <v>67933</v>
      </c>
      <c r="Z182" s="70" t="n">
        <v>70859</v>
      </c>
      <c r="AA182" s="70" t="n">
        <v>68885</v>
      </c>
      <c r="AB182" s="70" t="n">
        <v>69893</v>
      </c>
      <c r="AC182" s="70" t="n">
        <v>69290</v>
      </c>
      <c r="AD182" s="70" t="n">
        <v>68559</v>
      </c>
      <c r="AE182" s="70" t="n">
        <v>71281</v>
      </c>
      <c r="AF182" s="70" t="n">
        <v>66547</v>
      </c>
      <c r="AG182" s="70" t="n">
        <v>66434</v>
      </c>
      <c r="AH182" s="70" t="n">
        <v>66849</v>
      </c>
      <c r="AI182" s="70" t="n">
        <v>68423</v>
      </c>
      <c r="AJ182" s="44" t="n">
        <v>73414</v>
      </c>
      <c r="AK182" s="44" t="n">
        <v>74577</v>
      </c>
      <c r="AL182" s="44" t="n">
        <v>76640</v>
      </c>
      <c r="AM182" s="44" t="n">
        <v>79295</v>
      </c>
      <c r="AN182" s="44" t="n">
        <v>80524</v>
      </c>
      <c r="AO182" s="44" t="n">
        <v>83183</v>
      </c>
      <c r="AP182" s="44" t="n">
        <v>86160</v>
      </c>
      <c r="AQ182" s="44" t="n">
        <v>87782</v>
      </c>
      <c r="AR182" s="44" t="n">
        <v>96737</v>
      </c>
      <c r="AS182" s="44" t="n">
        <v>101107</v>
      </c>
      <c r="AT182" s="44" t="n">
        <v>105107</v>
      </c>
      <c r="AU182" s="44" t="n">
        <v>124482</v>
      </c>
      <c r="AV182" s="44" t="n">
        <v>122099</v>
      </c>
      <c r="AW182" s="44" t="n">
        <v>122417</v>
      </c>
      <c r="AX182" s="44" t="n">
        <v>125522</v>
      </c>
      <c r="AY182" s="44" t="n">
        <v>128164</v>
      </c>
      <c r="AZ182" s="44" t="n">
        <v>127177</v>
      </c>
      <c r="BA182" s="44" t="n">
        <v>129940</v>
      </c>
      <c r="BB182" s="44" t="n">
        <v>131018</v>
      </c>
      <c r="BC182" s="44" t="n">
        <v>134907</v>
      </c>
      <c r="BD182" s="44" t="n">
        <v>137802</v>
      </c>
      <c r="BE182" s="44" t="n">
        <v>137017</v>
      </c>
      <c r="BF182" s="44" t="n">
        <v>143211</v>
      </c>
      <c r="BG182" s="44" t="n">
        <v>146733</v>
      </c>
      <c r="BH182" s="44" t="n">
        <v>149125</v>
      </c>
      <c r="BI182" s="44" t="n">
        <v>152573</v>
      </c>
      <c r="BJ182" s="44" t="n">
        <v>152083</v>
      </c>
      <c r="BK182" s="44" t="n">
        <v>153121</v>
      </c>
      <c r="BL182" s="44" t="n">
        <v>151436</v>
      </c>
      <c r="BM182" s="44" t="n">
        <v>148088</v>
      </c>
      <c r="BN182" s="44" t="n">
        <v>146330</v>
      </c>
      <c r="BO182" s="44" t="n">
        <v>145103</v>
      </c>
      <c r="BP182" s="44" t="n">
        <v>147927</v>
      </c>
      <c r="BQ182" s="44" t="n">
        <v>153503</v>
      </c>
      <c r="BR182" s="44" t="n">
        <v>155199</v>
      </c>
      <c r="BS182" s="44" t="n">
        <v>165296</v>
      </c>
      <c r="BT182" s="44" t="n">
        <v>163322</v>
      </c>
      <c r="BU182" s="44" t="n">
        <v>158388</v>
      </c>
      <c r="BV182" s="44" t="n">
        <v>154994</v>
      </c>
      <c r="BW182" s="44" t="n">
        <v>151620</v>
      </c>
      <c r="BX182" s="44" t="n">
        <v>149298</v>
      </c>
    </row>
    <row r="183" customFormat="false" ht="11.25" hidden="false" customHeight="false" outlineLevel="0" collapsed="false">
      <c r="A183" s="44" t="n">
        <v>70</v>
      </c>
      <c r="B183" s="70" t="n">
        <v>41179</v>
      </c>
      <c r="C183" s="70" t="n">
        <v>36708</v>
      </c>
      <c r="D183" s="70" t="n">
        <v>38003</v>
      </c>
      <c r="E183" s="70" t="n">
        <v>39334</v>
      </c>
      <c r="F183" s="70" t="n">
        <v>40093</v>
      </c>
      <c r="G183" s="70" t="n">
        <v>44336</v>
      </c>
      <c r="H183" s="70" t="n">
        <v>42725</v>
      </c>
      <c r="I183" s="70" t="n">
        <v>45693</v>
      </c>
      <c r="J183" s="70" t="n">
        <v>46297</v>
      </c>
      <c r="K183" s="70" t="n">
        <v>47925</v>
      </c>
      <c r="L183" s="70" t="n">
        <v>53107</v>
      </c>
      <c r="M183" s="70" t="n">
        <v>52054</v>
      </c>
      <c r="N183" s="70" t="n">
        <v>53635</v>
      </c>
      <c r="O183" s="70" t="n">
        <v>56590</v>
      </c>
      <c r="P183" s="70" t="n">
        <v>55842</v>
      </c>
      <c r="Q183" s="70" t="n">
        <v>56280</v>
      </c>
      <c r="R183" s="70" t="n">
        <v>55539</v>
      </c>
      <c r="S183" s="70" t="n">
        <v>54281</v>
      </c>
      <c r="T183" s="70" t="n">
        <v>54560</v>
      </c>
      <c r="U183" s="70" t="n">
        <v>60809</v>
      </c>
      <c r="V183" s="70" t="n">
        <v>67739</v>
      </c>
      <c r="W183" s="70" t="n">
        <v>66173</v>
      </c>
      <c r="X183" s="70" t="n">
        <v>66171</v>
      </c>
      <c r="Y183" s="70" t="n">
        <v>67963</v>
      </c>
      <c r="Z183" s="70" t="n">
        <v>66754</v>
      </c>
      <c r="AA183" s="70" t="n">
        <v>69641</v>
      </c>
      <c r="AB183" s="70" t="n">
        <v>68131</v>
      </c>
      <c r="AC183" s="70" t="n">
        <v>69096</v>
      </c>
      <c r="AD183" s="70" t="n">
        <v>68697</v>
      </c>
      <c r="AE183" s="70" t="n">
        <v>67621</v>
      </c>
      <c r="AF183" s="70" t="n">
        <v>70492</v>
      </c>
      <c r="AG183" s="70" t="n">
        <v>65935</v>
      </c>
      <c r="AH183" s="70" t="n">
        <v>65756</v>
      </c>
      <c r="AI183" s="70" t="n">
        <v>65963</v>
      </c>
      <c r="AJ183" s="44" t="n">
        <v>67760</v>
      </c>
      <c r="AK183" s="44" t="n">
        <v>72721</v>
      </c>
      <c r="AL183" s="44" t="n">
        <v>73893</v>
      </c>
      <c r="AM183" s="44" t="n">
        <v>75955</v>
      </c>
      <c r="AN183" s="44" t="n">
        <v>78604</v>
      </c>
      <c r="AO183" s="44" t="n">
        <v>79843</v>
      </c>
      <c r="AP183" s="44" t="n">
        <v>82497</v>
      </c>
      <c r="AQ183" s="44" t="n">
        <v>85461</v>
      </c>
      <c r="AR183" s="44" t="n">
        <v>87083</v>
      </c>
      <c r="AS183" s="44" t="n">
        <v>95975</v>
      </c>
      <c r="AT183" s="44" t="n">
        <v>100322</v>
      </c>
      <c r="AU183" s="44" t="n">
        <v>104305</v>
      </c>
      <c r="AV183" s="44" t="n">
        <v>123528</v>
      </c>
      <c r="AW183" s="44" t="n">
        <v>121180</v>
      </c>
      <c r="AX183" s="44" t="n">
        <v>121509</v>
      </c>
      <c r="AY183" s="44" t="n">
        <v>124603</v>
      </c>
      <c r="AZ183" s="44" t="n">
        <v>127238</v>
      </c>
      <c r="BA183" s="44" t="n">
        <v>126272</v>
      </c>
      <c r="BB183" s="44" t="n">
        <v>129024</v>
      </c>
      <c r="BC183" s="44" t="n">
        <v>130106</v>
      </c>
      <c r="BD183" s="44" t="n">
        <v>133975</v>
      </c>
      <c r="BE183" s="44" t="n">
        <v>136861</v>
      </c>
      <c r="BF183" s="44" t="n">
        <v>136091</v>
      </c>
      <c r="BG183" s="44" t="n">
        <v>142247</v>
      </c>
      <c r="BH183" s="44" t="n">
        <v>145750</v>
      </c>
      <c r="BI183" s="44" t="n">
        <v>148134</v>
      </c>
      <c r="BJ183" s="44" t="n">
        <v>151564</v>
      </c>
      <c r="BK183" s="44" t="n">
        <v>151088</v>
      </c>
      <c r="BL183" s="44" t="n">
        <v>152126</v>
      </c>
      <c r="BM183" s="44" t="n">
        <v>150461</v>
      </c>
      <c r="BN183" s="44" t="n">
        <v>147144</v>
      </c>
      <c r="BO183" s="44" t="n">
        <v>145409</v>
      </c>
      <c r="BP183" s="44" t="n">
        <v>144198</v>
      </c>
      <c r="BQ183" s="44" t="n">
        <v>147008</v>
      </c>
      <c r="BR183" s="44" t="n">
        <v>152555</v>
      </c>
      <c r="BS183" s="44" t="n">
        <v>154248</v>
      </c>
      <c r="BT183" s="44" t="n">
        <v>164285</v>
      </c>
      <c r="BU183" s="44" t="n">
        <v>162333</v>
      </c>
      <c r="BV183" s="44" t="n">
        <v>157439</v>
      </c>
      <c r="BW183" s="44" t="n">
        <v>154076</v>
      </c>
      <c r="BX183" s="44" t="n">
        <v>150732</v>
      </c>
    </row>
    <row r="184" customFormat="false" ht="11.25" hidden="false" customHeight="false" outlineLevel="0" collapsed="false">
      <c r="A184" s="44" t="n">
        <v>71</v>
      </c>
      <c r="B184" s="70" t="n">
        <v>37594</v>
      </c>
      <c r="C184" s="70" t="n">
        <v>40102</v>
      </c>
      <c r="D184" s="70" t="n">
        <v>35816</v>
      </c>
      <c r="E184" s="70" t="n">
        <v>37009</v>
      </c>
      <c r="F184" s="70" t="n">
        <v>38710</v>
      </c>
      <c r="G184" s="70" t="n">
        <v>39151</v>
      </c>
      <c r="H184" s="70" t="n">
        <v>42915</v>
      </c>
      <c r="I184" s="70" t="n">
        <v>41730</v>
      </c>
      <c r="J184" s="70" t="n">
        <v>44532</v>
      </c>
      <c r="K184" s="70" t="n">
        <v>45682</v>
      </c>
      <c r="L184" s="70" t="n">
        <v>46892</v>
      </c>
      <c r="M184" s="70" t="n">
        <v>51858</v>
      </c>
      <c r="N184" s="70" t="n">
        <v>51027</v>
      </c>
      <c r="O184" s="70" t="n">
        <v>52817</v>
      </c>
      <c r="P184" s="70" t="n">
        <v>55759</v>
      </c>
      <c r="Q184" s="70" t="n">
        <v>54679</v>
      </c>
      <c r="R184" s="70" t="n">
        <v>55308</v>
      </c>
      <c r="S184" s="70" t="n">
        <v>54446</v>
      </c>
      <c r="T184" s="70" t="n">
        <v>53408</v>
      </c>
      <c r="U184" s="70" t="n">
        <v>53798</v>
      </c>
      <c r="V184" s="70" t="n">
        <v>59752</v>
      </c>
      <c r="W184" s="70" t="n">
        <v>66312</v>
      </c>
      <c r="X184" s="70" t="n">
        <v>65172</v>
      </c>
      <c r="Y184" s="70" t="n">
        <v>65444</v>
      </c>
      <c r="Z184" s="70" t="n">
        <v>67052</v>
      </c>
      <c r="AA184" s="70" t="n">
        <v>65659</v>
      </c>
      <c r="AB184" s="70" t="n">
        <v>68743</v>
      </c>
      <c r="AC184" s="70" t="n">
        <v>67228</v>
      </c>
      <c r="AD184" s="70" t="n">
        <v>68248</v>
      </c>
      <c r="AE184" s="70" t="n">
        <v>68030</v>
      </c>
      <c r="AF184" s="70" t="n">
        <v>66607</v>
      </c>
      <c r="AG184" s="70" t="n">
        <v>69728</v>
      </c>
      <c r="AH184" s="70" t="n">
        <v>65172</v>
      </c>
      <c r="AI184" s="70" t="n">
        <v>64788</v>
      </c>
      <c r="AJ184" s="44" t="n">
        <v>65199</v>
      </c>
      <c r="AK184" s="44" t="n">
        <v>66999</v>
      </c>
      <c r="AL184" s="44" t="n">
        <v>71922</v>
      </c>
      <c r="AM184" s="44" t="n">
        <v>73104</v>
      </c>
      <c r="AN184" s="44" t="n">
        <v>75164</v>
      </c>
      <c r="AO184" s="44" t="n">
        <v>77806</v>
      </c>
      <c r="AP184" s="44" t="n">
        <v>79055</v>
      </c>
      <c r="AQ184" s="44" t="n">
        <v>81697</v>
      </c>
      <c r="AR184" s="44" t="n">
        <v>84647</v>
      </c>
      <c r="AS184" s="44" t="n">
        <v>86270</v>
      </c>
      <c r="AT184" s="44" t="n">
        <v>95090</v>
      </c>
      <c r="AU184" s="44" t="n">
        <v>99413</v>
      </c>
      <c r="AV184" s="44" t="n">
        <v>103370</v>
      </c>
      <c r="AW184" s="44" t="n">
        <v>122427</v>
      </c>
      <c r="AX184" s="44" t="n">
        <v>120116</v>
      </c>
      <c r="AY184" s="44" t="n">
        <v>120457</v>
      </c>
      <c r="AZ184" s="44" t="n">
        <v>123540</v>
      </c>
      <c r="BA184" s="44" t="n">
        <v>126163</v>
      </c>
      <c r="BB184" s="44" t="n">
        <v>125219</v>
      </c>
      <c r="BC184" s="44" t="n">
        <v>127960</v>
      </c>
      <c r="BD184" s="44" t="n">
        <v>129044</v>
      </c>
      <c r="BE184" s="44" t="n">
        <v>132893</v>
      </c>
      <c r="BF184" s="44" t="n">
        <v>135762</v>
      </c>
      <c r="BG184" s="44" t="n">
        <v>135008</v>
      </c>
      <c r="BH184" s="44" t="n">
        <v>141123</v>
      </c>
      <c r="BI184" s="44" t="n">
        <v>144604</v>
      </c>
      <c r="BJ184" s="44" t="n">
        <v>146978</v>
      </c>
      <c r="BK184" s="44" t="n">
        <v>150389</v>
      </c>
      <c r="BL184" s="44" t="n">
        <v>149927</v>
      </c>
      <c r="BM184" s="44" t="n">
        <v>150965</v>
      </c>
      <c r="BN184" s="44" t="n">
        <v>149324</v>
      </c>
      <c r="BO184" s="44" t="n">
        <v>146040</v>
      </c>
      <c r="BP184" s="44" t="n">
        <v>144329</v>
      </c>
      <c r="BQ184" s="44" t="n">
        <v>143137</v>
      </c>
      <c r="BR184" s="44" t="n">
        <v>145933</v>
      </c>
      <c r="BS184" s="44" t="n">
        <v>151444</v>
      </c>
      <c r="BT184" s="44" t="n">
        <v>153134</v>
      </c>
      <c r="BU184" s="44" t="n">
        <v>163103</v>
      </c>
      <c r="BV184" s="44" t="n">
        <v>161177</v>
      </c>
      <c r="BW184" s="44" t="n">
        <v>156329</v>
      </c>
      <c r="BX184" s="44" t="n">
        <v>153001</v>
      </c>
    </row>
    <row r="185" customFormat="false" ht="11.25" hidden="false" customHeight="false" outlineLevel="0" collapsed="false">
      <c r="A185" s="44" t="n">
        <v>72</v>
      </c>
      <c r="B185" s="70" t="n">
        <v>32113</v>
      </c>
      <c r="C185" s="70" t="n">
        <v>36938</v>
      </c>
      <c r="D185" s="70" t="n">
        <v>38905</v>
      </c>
      <c r="E185" s="70" t="n">
        <v>34892</v>
      </c>
      <c r="F185" s="70" t="n">
        <v>35896</v>
      </c>
      <c r="G185" s="70" t="n">
        <v>38036</v>
      </c>
      <c r="H185" s="70" t="n">
        <v>38268</v>
      </c>
      <c r="I185" s="70" t="n">
        <v>41471</v>
      </c>
      <c r="J185" s="70" t="n">
        <v>40641</v>
      </c>
      <c r="K185" s="70" t="n">
        <v>43328</v>
      </c>
      <c r="L185" s="70" t="n">
        <v>45043</v>
      </c>
      <c r="M185" s="70" t="n">
        <v>46155</v>
      </c>
      <c r="N185" s="70" t="n">
        <v>50414</v>
      </c>
      <c r="O185" s="70" t="n">
        <v>49894</v>
      </c>
      <c r="P185" s="70" t="n">
        <v>51796</v>
      </c>
      <c r="Q185" s="70" t="n">
        <v>54915</v>
      </c>
      <c r="R185" s="70" t="n">
        <v>53735</v>
      </c>
      <c r="S185" s="70" t="n">
        <v>54212</v>
      </c>
      <c r="T185" s="70" t="n">
        <v>53289</v>
      </c>
      <c r="U185" s="70" t="n">
        <v>52355</v>
      </c>
      <c r="V185" s="70" t="n">
        <v>52987</v>
      </c>
      <c r="W185" s="70" t="n">
        <v>58773</v>
      </c>
      <c r="X185" s="70" t="n">
        <v>64737</v>
      </c>
      <c r="Y185" s="70" t="n">
        <v>64171</v>
      </c>
      <c r="Z185" s="70" t="n">
        <v>64632</v>
      </c>
      <c r="AA185" s="70" t="n">
        <v>66113</v>
      </c>
      <c r="AB185" s="70" t="n">
        <v>65004</v>
      </c>
      <c r="AC185" s="70" t="n">
        <v>67744</v>
      </c>
      <c r="AD185" s="70" t="n">
        <v>66303</v>
      </c>
      <c r="AE185" s="70" t="n">
        <v>67335</v>
      </c>
      <c r="AF185" s="70" t="n">
        <v>67334</v>
      </c>
      <c r="AG185" s="70" t="n">
        <v>65786</v>
      </c>
      <c r="AH185" s="70" t="n">
        <v>68833</v>
      </c>
      <c r="AI185" s="70" t="n">
        <v>64114</v>
      </c>
      <c r="AJ185" s="44" t="n">
        <v>63923</v>
      </c>
      <c r="AK185" s="44" t="n">
        <v>64356</v>
      </c>
      <c r="AL185" s="44" t="n">
        <v>66155</v>
      </c>
      <c r="AM185" s="44" t="n">
        <v>71037</v>
      </c>
      <c r="AN185" s="44" t="n">
        <v>72228</v>
      </c>
      <c r="AO185" s="44" t="n">
        <v>74286</v>
      </c>
      <c r="AP185" s="44" t="n">
        <v>76921</v>
      </c>
      <c r="AQ185" s="44" t="n">
        <v>78173</v>
      </c>
      <c r="AR185" s="44" t="n">
        <v>80800</v>
      </c>
      <c r="AS185" s="44" t="n">
        <v>83735</v>
      </c>
      <c r="AT185" s="44" t="n">
        <v>85358</v>
      </c>
      <c r="AU185" s="44" t="n">
        <v>94099</v>
      </c>
      <c r="AV185" s="44" t="n">
        <v>98390</v>
      </c>
      <c r="AW185" s="44" t="n">
        <v>102320</v>
      </c>
      <c r="AX185" s="44" t="n">
        <v>121192</v>
      </c>
      <c r="AY185" s="44" t="n">
        <v>118922</v>
      </c>
      <c r="AZ185" s="44" t="n">
        <v>119277</v>
      </c>
      <c r="BA185" s="44" t="n">
        <v>122342</v>
      </c>
      <c r="BB185" s="44" t="n">
        <v>124953</v>
      </c>
      <c r="BC185" s="44" t="n">
        <v>124032</v>
      </c>
      <c r="BD185" s="44" t="n">
        <v>126759</v>
      </c>
      <c r="BE185" s="44" t="n">
        <v>127848</v>
      </c>
      <c r="BF185" s="44" t="n">
        <v>131669</v>
      </c>
      <c r="BG185" s="44" t="n">
        <v>134520</v>
      </c>
      <c r="BH185" s="44" t="n">
        <v>133783</v>
      </c>
      <c r="BI185" s="44" t="n">
        <v>139850</v>
      </c>
      <c r="BJ185" s="44" t="n">
        <v>143308</v>
      </c>
      <c r="BK185" s="44" t="n">
        <v>145671</v>
      </c>
      <c r="BL185" s="44" t="n">
        <v>149061</v>
      </c>
      <c r="BM185" s="44" t="n">
        <v>148613</v>
      </c>
      <c r="BN185" s="44" t="n">
        <v>149653</v>
      </c>
      <c r="BO185" s="44" t="n">
        <v>148035</v>
      </c>
      <c r="BP185" s="44" t="n">
        <v>144791</v>
      </c>
      <c r="BQ185" s="44" t="n">
        <v>143104</v>
      </c>
      <c r="BR185" s="44" t="n">
        <v>141932</v>
      </c>
      <c r="BS185" s="44" t="n">
        <v>144714</v>
      </c>
      <c r="BT185" s="44" t="n">
        <v>150186</v>
      </c>
      <c r="BU185" s="44" t="n">
        <v>151872</v>
      </c>
      <c r="BV185" s="44" t="n">
        <v>161766</v>
      </c>
      <c r="BW185" s="44" t="n">
        <v>159868</v>
      </c>
      <c r="BX185" s="44" t="n">
        <v>155070</v>
      </c>
    </row>
    <row r="186" customFormat="false" ht="11.25" hidden="false" customHeight="false" outlineLevel="0" collapsed="false">
      <c r="A186" s="44" t="n">
        <v>73</v>
      </c>
      <c r="B186" s="70" t="n">
        <v>31065</v>
      </c>
      <c r="C186" s="70" t="n">
        <v>30967</v>
      </c>
      <c r="D186" s="70" t="n">
        <v>36130</v>
      </c>
      <c r="E186" s="70" t="n">
        <v>37667</v>
      </c>
      <c r="F186" s="70" t="n">
        <v>33779</v>
      </c>
      <c r="G186" s="70" t="n">
        <v>34693</v>
      </c>
      <c r="H186" s="70" t="n">
        <v>36476</v>
      </c>
      <c r="I186" s="70" t="n">
        <v>37302</v>
      </c>
      <c r="J186" s="70" t="n">
        <v>40019</v>
      </c>
      <c r="K186" s="70" t="n">
        <v>39475</v>
      </c>
      <c r="L186" s="70" t="n">
        <v>42062</v>
      </c>
      <c r="M186" s="70" t="n">
        <v>43581</v>
      </c>
      <c r="N186" s="70" t="n">
        <v>45230</v>
      </c>
      <c r="O186" s="70" t="n">
        <v>48840</v>
      </c>
      <c r="P186" s="70" t="n">
        <v>48622</v>
      </c>
      <c r="Q186" s="70" t="n">
        <v>50697</v>
      </c>
      <c r="R186" s="70" t="n">
        <v>53461</v>
      </c>
      <c r="S186" s="70" t="n">
        <v>52705</v>
      </c>
      <c r="T186" s="70" t="n">
        <v>53066</v>
      </c>
      <c r="U186" s="70" t="n">
        <v>51980</v>
      </c>
      <c r="V186" s="70" t="n">
        <v>51194</v>
      </c>
      <c r="W186" s="70" t="n">
        <v>51414</v>
      </c>
      <c r="X186" s="70" t="n">
        <v>57714</v>
      </c>
      <c r="Y186" s="70" t="n">
        <v>63152</v>
      </c>
      <c r="Z186" s="70" t="n">
        <v>63037</v>
      </c>
      <c r="AA186" s="70" t="n">
        <v>63771</v>
      </c>
      <c r="AB186" s="70" t="n">
        <v>64487</v>
      </c>
      <c r="AC186" s="70" t="n">
        <v>64270</v>
      </c>
      <c r="AD186" s="70" t="n">
        <v>66646</v>
      </c>
      <c r="AE186" s="70" t="n">
        <v>65178</v>
      </c>
      <c r="AF186" s="70" t="n">
        <v>66359</v>
      </c>
      <c r="AG186" s="70" t="n">
        <v>66315</v>
      </c>
      <c r="AH186" s="70" t="n">
        <v>64770</v>
      </c>
      <c r="AI186" s="70" t="n">
        <v>67609</v>
      </c>
      <c r="AJ186" s="44" t="n">
        <v>63157</v>
      </c>
      <c r="AK186" s="44" t="n">
        <v>62999</v>
      </c>
      <c r="AL186" s="44" t="n">
        <v>63450</v>
      </c>
      <c r="AM186" s="44" t="n">
        <v>65246</v>
      </c>
      <c r="AN186" s="44" t="n">
        <v>70084</v>
      </c>
      <c r="AO186" s="44" t="n">
        <v>71283</v>
      </c>
      <c r="AP186" s="44" t="n">
        <v>73340</v>
      </c>
      <c r="AQ186" s="44" t="n">
        <v>75958</v>
      </c>
      <c r="AR186" s="44" t="n">
        <v>77213</v>
      </c>
      <c r="AS186" s="44" t="n">
        <v>79824</v>
      </c>
      <c r="AT186" s="44" t="n">
        <v>82742</v>
      </c>
      <c r="AU186" s="44" t="n">
        <v>84364</v>
      </c>
      <c r="AV186" s="44" t="n">
        <v>93014</v>
      </c>
      <c r="AW186" s="44" t="n">
        <v>97270</v>
      </c>
      <c r="AX186" s="44" t="n">
        <v>101168</v>
      </c>
      <c r="AY186" s="44" t="n">
        <v>119839</v>
      </c>
      <c r="AZ186" s="44" t="n">
        <v>117613</v>
      </c>
      <c r="BA186" s="44" t="n">
        <v>117980</v>
      </c>
      <c r="BB186" s="44" t="n">
        <v>121024</v>
      </c>
      <c r="BC186" s="44" t="n">
        <v>123622</v>
      </c>
      <c r="BD186" s="44" t="n">
        <v>122726</v>
      </c>
      <c r="BE186" s="44" t="n">
        <v>125438</v>
      </c>
      <c r="BF186" s="44" t="n">
        <v>126524</v>
      </c>
      <c r="BG186" s="44" t="n">
        <v>130317</v>
      </c>
      <c r="BH186" s="44" t="n">
        <v>133146</v>
      </c>
      <c r="BI186" s="44" t="n">
        <v>132429</v>
      </c>
      <c r="BJ186" s="44" t="n">
        <v>138442</v>
      </c>
      <c r="BK186" s="44" t="n">
        <v>141875</v>
      </c>
      <c r="BL186" s="44" t="n">
        <v>144226</v>
      </c>
      <c r="BM186" s="44" t="n">
        <v>147593</v>
      </c>
      <c r="BN186" s="44" t="n">
        <v>147158</v>
      </c>
      <c r="BO186" s="44" t="n">
        <v>148200</v>
      </c>
      <c r="BP186" s="44" t="n">
        <v>146610</v>
      </c>
      <c r="BQ186" s="44" t="n">
        <v>143408</v>
      </c>
      <c r="BR186" s="44" t="n">
        <v>141748</v>
      </c>
      <c r="BS186" s="44" t="n">
        <v>140599</v>
      </c>
      <c r="BT186" s="44" t="n">
        <v>143364</v>
      </c>
      <c r="BU186" s="44" t="n">
        <v>148793</v>
      </c>
      <c r="BV186" s="44" t="n">
        <v>150475</v>
      </c>
      <c r="BW186" s="44" t="n">
        <v>160285</v>
      </c>
      <c r="BX186" s="44" t="n">
        <v>158418</v>
      </c>
    </row>
    <row r="187" customFormat="false" ht="11.25" hidden="false" customHeight="false" outlineLevel="0" collapsed="false">
      <c r="A187" s="44" t="n">
        <v>74</v>
      </c>
      <c r="B187" s="70" t="n">
        <v>29990</v>
      </c>
      <c r="C187" s="70" t="n">
        <v>29922</v>
      </c>
      <c r="D187" s="70" t="n">
        <v>29752</v>
      </c>
      <c r="E187" s="70" t="n">
        <v>35309</v>
      </c>
      <c r="F187" s="70" t="n">
        <v>36246</v>
      </c>
      <c r="G187" s="70" t="n">
        <v>32650</v>
      </c>
      <c r="H187" s="70" t="n">
        <v>33290</v>
      </c>
      <c r="I187" s="70" t="n">
        <v>34936</v>
      </c>
      <c r="J187" s="70" t="n">
        <v>36254</v>
      </c>
      <c r="K187" s="70" t="n">
        <v>38555</v>
      </c>
      <c r="L187" s="70" t="n">
        <v>38327</v>
      </c>
      <c r="M187" s="70" t="n">
        <v>40874</v>
      </c>
      <c r="N187" s="70" t="n">
        <v>42076</v>
      </c>
      <c r="O187" s="70" t="n">
        <v>44260</v>
      </c>
      <c r="P187" s="70" t="n">
        <v>47179</v>
      </c>
      <c r="Q187" s="70" t="n">
        <v>47282</v>
      </c>
      <c r="R187" s="70" t="n">
        <v>49160</v>
      </c>
      <c r="S187" s="70" t="n">
        <v>51875</v>
      </c>
      <c r="T187" s="70" t="n">
        <v>51488</v>
      </c>
      <c r="U187" s="70" t="n">
        <v>51696</v>
      </c>
      <c r="V187" s="70" t="n">
        <v>50589</v>
      </c>
      <c r="W187" s="70" t="n">
        <v>49880</v>
      </c>
      <c r="X187" s="70" t="n">
        <v>49746</v>
      </c>
      <c r="Y187" s="70" t="n">
        <v>56572</v>
      </c>
      <c r="Z187" s="70" t="n">
        <v>61489</v>
      </c>
      <c r="AA187" s="70" t="n">
        <v>61833</v>
      </c>
      <c r="AB187" s="70" t="n">
        <v>62266</v>
      </c>
      <c r="AC187" s="70" t="n">
        <v>62734</v>
      </c>
      <c r="AD187" s="70" t="n">
        <v>63437</v>
      </c>
      <c r="AE187" s="70" t="n">
        <v>65479</v>
      </c>
      <c r="AF187" s="70" t="n">
        <v>64034</v>
      </c>
      <c r="AG187" s="70" t="n">
        <v>65150</v>
      </c>
      <c r="AH187" s="70" t="n">
        <v>65209</v>
      </c>
      <c r="AI187" s="70" t="n">
        <v>63439</v>
      </c>
      <c r="AJ187" s="44" t="n">
        <v>66475</v>
      </c>
      <c r="AK187" s="44" t="n">
        <v>62134</v>
      </c>
      <c r="AL187" s="44" t="n">
        <v>62005</v>
      </c>
      <c r="AM187" s="44" t="n">
        <v>62475</v>
      </c>
      <c r="AN187" s="44" t="n">
        <v>64268</v>
      </c>
      <c r="AO187" s="44" t="n">
        <v>69058</v>
      </c>
      <c r="AP187" s="44" t="n">
        <v>70267</v>
      </c>
      <c r="AQ187" s="44" t="n">
        <v>72312</v>
      </c>
      <c r="AR187" s="44" t="n">
        <v>74913</v>
      </c>
      <c r="AS187" s="44" t="n">
        <v>76170</v>
      </c>
      <c r="AT187" s="44" t="n">
        <v>78764</v>
      </c>
      <c r="AU187" s="44" t="n">
        <v>81664</v>
      </c>
      <c r="AV187" s="44" t="n">
        <v>83278</v>
      </c>
      <c r="AW187" s="44" t="n">
        <v>91828</v>
      </c>
      <c r="AX187" s="44" t="n">
        <v>96044</v>
      </c>
      <c r="AY187" s="44" t="n">
        <v>99910</v>
      </c>
      <c r="AZ187" s="44" t="n">
        <v>118360</v>
      </c>
      <c r="BA187" s="44" t="n">
        <v>116180</v>
      </c>
      <c r="BB187" s="44" t="n">
        <v>116558</v>
      </c>
      <c r="BC187" s="44" t="n">
        <v>119581</v>
      </c>
      <c r="BD187" s="44" t="n">
        <v>122163</v>
      </c>
      <c r="BE187" s="44" t="n">
        <v>121295</v>
      </c>
      <c r="BF187" s="44" t="n">
        <v>123984</v>
      </c>
      <c r="BG187" s="44" t="n">
        <v>125069</v>
      </c>
      <c r="BH187" s="44" t="n">
        <v>128828</v>
      </c>
      <c r="BI187" s="44" t="n">
        <v>131634</v>
      </c>
      <c r="BJ187" s="44" t="n">
        <v>130936</v>
      </c>
      <c r="BK187" s="44" t="n">
        <v>136892</v>
      </c>
      <c r="BL187" s="44" t="n">
        <v>140298</v>
      </c>
      <c r="BM187" s="44" t="n">
        <v>142635</v>
      </c>
      <c r="BN187" s="44" t="n">
        <v>145974</v>
      </c>
      <c r="BO187" s="44" t="n">
        <v>145556</v>
      </c>
      <c r="BP187" s="44" t="n">
        <v>146599</v>
      </c>
      <c r="BQ187" s="44" t="n">
        <v>145039</v>
      </c>
      <c r="BR187" s="44" t="n">
        <v>141885</v>
      </c>
      <c r="BS187" s="44" t="n">
        <v>140253</v>
      </c>
      <c r="BT187" s="44" t="n">
        <v>139129</v>
      </c>
      <c r="BU187" s="44" t="n">
        <v>141874</v>
      </c>
      <c r="BV187" s="44" t="n">
        <v>147257</v>
      </c>
      <c r="BW187" s="44" t="n">
        <v>148933</v>
      </c>
      <c r="BX187" s="44" t="n">
        <v>158652</v>
      </c>
    </row>
    <row r="188" customFormat="false" ht="11.25" hidden="false" customHeight="false" outlineLevel="0" collapsed="false">
      <c r="A188" s="44" t="n">
        <v>75</v>
      </c>
      <c r="B188" s="70" t="n">
        <v>29395</v>
      </c>
      <c r="C188" s="70" t="n">
        <v>28590</v>
      </c>
      <c r="D188" s="70" t="n">
        <v>28701</v>
      </c>
      <c r="E188" s="70" t="n">
        <v>28532</v>
      </c>
      <c r="F188" s="70" t="n">
        <v>34325</v>
      </c>
      <c r="G188" s="70" t="n">
        <v>34810</v>
      </c>
      <c r="H188" s="70" t="n">
        <v>31315</v>
      </c>
      <c r="I188" s="70" t="n">
        <v>31861</v>
      </c>
      <c r="J188" s="70" t="n">
        <v>33297</v>
      </c>
      <c r="K188" s="70" t="n">
        <v>35251</v>
      </c>
      <c r="L188" s="70" t="n">
        <v>36963</v>
      </c>
      <c r="M188" s="70" t="n">
        <v>37249</v>
      </c>
      <c r="N188" s="70" t="n">
        <v>39623</v>
      </c>
      <c r="O188" s="70" t="n">
        <v>40448</v>
      </c>
      <c r="P188" s="70" t="n">
        <v>43252</v>
      </c>
      <c r="Q188" s="70" t="n">
        <v>45477</v>
      </c>
      <c r="R188" s="70" t="n">
        <v>45765</v>
      </c>
      <c r="S188" s="70" t="n">
        <v>47466</v>
      </c>
      <c r="T188" s="70" t="n">
        <v>50202</v>
      </c>
      <c r="U188" s="70" t="n">
        <v>50154</v>
      </c>
      <c r="V188" s="70" t="n">
        <v>50281</v>
      </c>
      <c r="W188" s="70" t="n">
        <v>49081</v>
      </c>
      <c r="X188" s="70" t="n">
        <v>48472</v>
      </c>
      <c r="Y188" s="70" t="n">
        <v>47911</v>
      </c>
      <c r="Z188" s="70" t="n">
        <v>55387</v>
      </c>
      <c r="AA188" s="70" t="n">
        <v>59722</v>
      </c>
      <c r="AB188" s="70" t="n">
        <v>60466</v>
      </c>
      <c r="AC188" s="70" t="n">
        <v>60670</v>
      </c>
      <c r="AD188" s="70" t="n">
        <v>60946</v>
      </c>
      <c r="AE188" s="70" t="n">
        <v>62486</v>
      </c>
      <c r="AF188" s="70" t="n">
        <v>64218</v>
      </c>
      <c r="AG188" s="70" t="n">
        <v>62816</v>
      </c>
      <c r="AH188" s="70" t="n">
        <v>63919</v>
      </c>
      <c r="AI188" s="70" t="n">
        <v>63772</v>
      </c>
      <c r="AJ188" s="44" t="n">
        <v>62244</v>
      </c>
      <c r="AK188" s="44" t="n">
        <v>65257</v>
      </c>
      <c r="AL188" s="44" t="n">
        <v>61029</v>
      </c>
      <c r="AM188" s="44" t="n">
        <v>60930</v>
      </c>
      <c r="AN188" s="44" t="n">
        <v>61420</v>
      </c>
      <c r="AO188" s="44" t="n">
        <v>63210</v>
      </c>
      <c r="AP188" s="44" t="n">
        <v>67948</v>
      </c>
      <c r="AQ188" s="44" t="n">
        <v>69158</v>
      </c>
      <c r="AR188" s="44" t="n">
        <v>71191</v>
      </c>
      <c r="AS188" s="44" t="n">
        <v>73772</v>
      </c>
      <c r="AT188" s="44" t="n">
        <v>75031</v>
      </c>
      <c r="AU188" s="44" t="n">
        <v>77607</v>
      </c>
      <c r="AV188" s="44" t="n">
        <v>80480</v>
      </c>
      <c r="AW188" s="44" t="n">
        <v>82086</v>
      </c>
      <c r="AX188" s="44" t="n">
        <v>90528</v>
      </c>
      <c r="AY188" s="44" t="n">
        <v>94700</v>
      </c>
      <c r="AZ188" s="44" t="n">
        <v>98531</v>
      </c>
      <c r="BA188" s="44" t="n">
        <v>116738</v>
      </c>
      <c r="BB188" s="44" t="n">
        <v>114606</v>
      </c>
      <c r="BC188" s="44" t="n">
        <v>114995</v>
      </c>
      <c r="BD188" s="44" t="n">
        <v>117994</v>
      </c>
      <c r="BE188" s="44" t="n">
        <v>120559</v>
      </c>
      <c r="BF188" s="44" t="n">
        <v>119714</v>
      </c>
      <c r="BG188" s="44" t="n">
        <v>122381</v>
      </c>
      <c r="BH188" s="44" t="n">
        <v>123464</v>
      </c>
      <c r="BI188" s="44" t="n">
        <v>127184</v>
      </c>
      <c r="BJ188" s="44" t="n">
        <v>129966</v>
      </c>
      <c r="BK188" s="44" t="n">
        <v>129290</v>
      </c>
      <c r="BL188" s="44" t="n">
        <v>135184</v>
      </c>
      <c r="BM188" s="44" t="n">
        <v>138559</v>
      </c>
      <c r="BN188" s="44" t="n">
        <v>140880</v>
      </c>
      <c r="BO188" s="44" t="n">
        <v>144191</v>
      </c>
      <c r="BP188" s="44" t="n">
        <v>143791</v>
      </c>
      <c r="BQ188" s="44" t="n">
        <v>144833</v>
      </c>
      <c r="BR188" s="44" t="n">
        <v>143305</v>
      </c>
      <c r="BS188" s="44" t="n">
        <v>140202</v>
      </c>
      <c r="BT188" s="44" t="n">
        <v>138603</v>
      </c>
      <c r="BU188" s="44" t="n">
        <v>137505</v>
      </c>
      <c r="BV188" s="44" t="n">
        <v>140230</v>
      </c>
      <c r="BW188" s="44" t="n">
        <v>145562</v>
      </c>
      <c r="BX188" s="44" t="n">
        <v>147229</v>
      </c>
    </row>
    <row r="189" customFormat="false" ht="11.25" hidden="false" customHeight="false" outlineLevel="0" collapsed="false">
      <c r="A189" s="44" t="n">
        <v>76</v>
      </c>
      <c r="B189" s="70" t="n">
        <v>27155</v>
      </c>
      <c r="C189" s="70" t="n">
        <v>28117</v>
      </c>
      <c r="D189" s="70" t="n">
        <v>27134</v>
      </c>
      <c r="E189" s="70" t="n">
        <v>27465</v>
      </c>
      <c r="F189" s="70" t="n">
        <v>27171</v>
      </c>
      <c r="G189" s="70" t="n">
        <v>33305</v>
      </c>
      <c r="H189" s="70" t="n">
        <v>33193</v>
      </c>
      <c r="I189" s="70" t="n">
        <v>29968</v>
      </c>
      <c r="J189" s="70" t="n">
        <v>30439</v>
      </c>
      <c r="K189" s="70" t="n">
        <v>31718</v>
      </c>
      <c r="L189" s="70" t="n">
        <v>34141</v>
      </c>
      <c r="M189" s="70" t="n">
        <v>35790</v>
      </c>
      <c r="N189" s="70" t="n">
        <v>36121</v>
      </c>
      <c r="O189" s="70" t="n">
        <v>38275</v>
      </c>
      <c r="P189" s="70" t="n">
        <v>38779</v>
      </c>
      <c r="Q189" s="70" t="n">
        <v>42051</v>
      </c>
      <c r="R189" s="70" t="n">
        <v>43784</v>
      </c>
      <c r="S189" s="70" t="n">
        <v>44094</v>
      </c>
      <c r="T189" s="70" t="n">
        <v>45694</v>
      </c>
      <c r="U189" s="70" t="n">
        <v>48321</v>
      </c>
      <c r="V189" s="70" t="n">
        <v>48729</v>
      </c>
      <c r="W189" s="70" t="n">
        <v>48521</v>
      </c>
      <c r="X189" s="70" t="n">
        <v>47452</v>
      </c>
      <c r="Y189" s="70" t="n">
        <v>46925</v>
      </c>
      <c r="Z189" s="70" t="n">
        <v>46133</v>
      </c>
      <c r="AA189" s="70" t="n">
        <v>54118</v>
      </c>
      <c r="AB189" s="70" t="n">
        <v>58349</v>
      </c>
      <c r="AC189" s="70" t="n">
        <v>58900</v>
      </c>
      <c r="AD189" s="70" t="n">
        <v>59012</v>
      </c>
      <c r="AE189" s="70" t="n">
        <v>59052</v>
      </c>
      <c r="AF189" s="70" t="n">
        <v>61542</v>
      </c>
      <c r="AG189" s="70" t="n">
        <v>62853</v>
      </c>
      <c r="AH189" s="70" t="n">
        <v>61442</v>
      </c>
      <c r="AI189" s="70" t="n">
        <v>62381</v>
      </c>
      <c r="AJ189" s="44" t="n">
        <v>62428</v>
      </c>
      <c r="AK189" s="44" t="n">
        <v>60972</v>
      </c>
      <c r="AL189" s="44" t="n">
        <v>63956</v>
      </c>
      <c r="AM189" s="44" t="n">
        <v>59846</v>
      </c>
      <c r="AN189" s="44" t="n">
        <v>59778</v>
      </c>
      <c r="AO189" s="44" t="n">
        <v>60288</v>
      </c>
      <c r="AP189" s="44" t="n">
        <v>62074</v>
      </c>
      <c r="AQ189" s="44" t="n">
        <v>66748</v>
      </c>
      <c r="AR189" s="44" t="n">
        <v>67958</v>
      </c>
      <c r="AS189" s="44" t="n">
        <v>69978</v>
      </c>
      <c r="AT189" s="44" t="n">
        <v>72537</v>
      </c>
      <c r="AU189" s="44" t="n">
        <v>73799</v>
      </c>
      <c r="AV189" s="44" t="n">
        <v>76347</v>
      </c>
      <c r="AW189" s="44" t="n">
        <v>79190</v>
      </c>
      <c r="AX189" s="44" t="n">
        <v>80787</v>
      </c>
      <c r="AY189" s="44" t="n">
        <v>89112</v>
      </c>
      <c r="AZ189" s="44" t="n">
        <v>93237</v>
      </c>
      <c r="BA189" s="44" t="n">
        <v>97024</v>
      </c>
      <c r="BB189" s="44" t="n">
        <v>114967</v>
      </c>
      <c r="BC189" s="44" t="n">
        <v>112887</v>
      </c>
      <c r="BD189" s="44" t="n">
        <v>113289</v>
      </c>
      <c r="BE189" s="44" t="n">
        <v>116262</v>
      </c>
      <c r="BF189" s="44" t="n">
        <v>118801</v>
      </c>
      <c r="BG189" s="44" t="n">
        <v>117981</v>
      </c>
      <c r="BH189" s="44" t="n">
        <v>120622</v>
      </c>
      <c r="BI189" s="44" t="n">
        <v>121703</v>
      </c>
      <c r="BJ189" s="44" t="n">
        <v>125382</v>
      </c>
      <c r="BK189" s="44" t="n">
        <v>128136</v>
      </c>
      <c r="BL189" s="44" t="n">
        <v>127484</v>
      </c>
      <c r="BM189" s="44" t="n">
        <v>133308</v>
      </c>
      <c r="BN189" s="44" t="n">
        <v>136651</v>
      </c>
      <c r="BO189" s="44" t="n">
        <v>138953</v>
      </c>
      <c r="BP189" s="44" t="n">
        <v>142233</v>
      </c>
      <c r="BQ189" s="44" t="n">
        <v>141854</v>
      </c>
      <c r="BR189" s="44" t="n">
        <v>142895</v>
      </c>
      <c r="BS189" s="44" t="n">
        <v>141402</v>
      </c>
      <c r="BT189" s="44" t="n">
        <v>138353</v>
      </c>
      <c r="BU189" s="44" t="n">
        <v>136790</v>
      </c>
      <c r="BV189" s="44" t="n">
        <v>135720</v>
      </c>
      <c r="BW189" s="44" t="n">
        <v>138423</v>
      </c>
      <c r="BX189" s="44" t="n">
        <v>143698</v>
      </c>
    </row>
    <row r="190" customFormat="false" ht="11.25" hidden="false" customHeight="false" outlineLevel="0" collapsed="false">
      <c r="A190" s="44" t="n">
        <v>77</v>
      </c>
      <c r="B190" s="70" t="n">
        <v>24456</v>
      </c>
      <c r="C190" s="70" t="n">
        <v>25530</v>
      </c>
      <c r="D190" s="70" t="n">
        <v>26834</v>
      </c>
      <c r="E190" s="70" t="n">
        <v>25724</v>
      </c>
      <c r="F190" s="70" t="n">
        <v>26115</v>
      </c>
      <c r="G190" s="70" t="n">
        <v>25885</v>
      </c>
      <c r="H190" s="70" t="n">
        <v>31413</v>
      </c>
      <c r="I190" s="70" t="n">
        <v>31592</v>
      </c>
      <c r="J190" s="70" t="n">
        <v>28624</v>
      </c>
      <c r="K190" s="70" t="n">
        <v>29073</v>
      </c>
      <c r="L190" s="70" t="n">
        <v>30020</v>
      </c>
      <c r="M190" s="70" t="n">
        <v>32687</v>
      </c>
      <c r="N190" s="70" t="n">
        <v>34460</v>
      </c>
      <c r="O190" s="70" t="n">
        <v>34857</v>
      </c>
      <c r="P190" s="70" t="n">
        <v>36855</v>
      </c>
      <c r="Q190" s="70" t="n">
        <v>36887</v>
      </c>
      <c r="R190" s="70" t="n">
        <v>40350</v>
      </c>
      <c r="S190" s="70" t="n">
        <v>41993</v>
      </c>
      <c r="T190" s="70" t="n">
        <v>42340</v>
      </c>
      <c r="U190" s="70" t="n">
        <v>43757</v>
      </c>
      <c r="V190" s="70" t="n">
        <v>46354</v>
      </c>
      <c r="W190" s="70" t="n">
        <v>46743</v>
      </c>
      <c r="X190" s="70" t="n">
        <v>46595</v>
      </c>
      <c r="Y190" s="70" t="n">
        <v>45773</v>
      </c>
      <c r="Z190" s="70" t="n">
        <v>45367</v>
      </c>
      <c r="AA190" s="70" t="n">
        <v>44244</v>
      </c>
      <c r="AB190" s="70" t="n">
        <v>52424</v>
      </c>
      <c r="AC190" s="70" t="n">
        <v>56831</v>
      </c>
      <c r="AD190" s="70" t="n">
        <v>57183</v>
      </c>
      <c r="AE190" s="70" t="n">
        <v>57246</v>
      </c>
      <c r="AF190" s="70" t="n">
        <v>57144</v>
      </c>
      <c r="AG190" s="70" t="n">
        <v>59981</v>
      </c>
      <c r="AH190" s="70" t="n">
        <v>61353</v>
      </c>
      <c r="AI190" s="70" t="n">
        <v>59762</v>
      </c>
      <c r="AJ190" s="44" t="n">
        <v>60907</v>
      </c>
      <c r="AK190" s="44" t="n">
        <v>60996</v>
      </c>
      <c r="AL190" s="44" t="n">
        <v>59609</v>
      </c>
      <c r="AM190" s="44" t="n">
        <v>62561</v>
      </c>
      <c r="AN190" s="44" t="n">
        <v>58573</v>
      </c>
      <c r="AO190" s="44" t="n">
        <v>58540</v>
      </c>
      <c r="AP190" s="44" t="n">
        <v>59070</v>
      </c>
      <c r="AQ190" s="44" t="n">
        <v>60842</v>
      </c>
      <c r="AR190" s="44" t="n">
        <v>65445</v>
      </c>
      <c r="AS190" s="44" t="n">
        <v>66655</v>
      </c>
      <c r="AT190" s="44" t="n">
        <v>68659</v>
      </c>
      <c r="AU190" s="44" t="n">
        <v>71193</v>
      </c>
      <c r="AV190" s="44" t="n">
        <v>72450</v>
      </c>
      <c r="AW190" s="44" t="n">
        <v>74969</v>
      </c>
      <c r="AX190" s="44" t="n">
        <v>77778</v>
      </c>
      <c r="AY190" s="44" t="n">
        <v>79365</v>
      </c>
      <c r="AZ190" s="44" t="n">
        <v>87561</v>
      </c>
      <c r="BA190" s="44" t="n">
        <v>91630</v>
      </c>
      <c r="BB190" s="44" t="n">
        <v>95369</v>
      </c>
      <c r="BC190" s="44" t="n">
        <v>113021</v>
      </c>
      <c r="BD190" s="44" t="n">
        <v>110998</v>
      </c>
      <c r="BE190" s="44" t="n">
        <v>111414</v>
      </c>
      <c r="BF190" s="44" t="n">
        <v>114349</v>
      </c>
      <c r="BG190" s="44" t="n">
        <v>116859</v>
      </c>
      <c r="BH190" s="44" t="n">
        <v>116068</v>
      </c>
      <c r="BI190" s="44" t="n">
        <v>118680</v>
      </c>
      <c r="BJ190" s="44" t="n">
        <v>119757</v>
      </c>
      <c r="BK190" s="44" t="n">
        <v>123392</v>
      </c>
      <c r="BL190" s="44" t="n">
        <v>126115</v>
      </c>
      <c r="BM190" s="44" t="n">
        <v>125489</v>
      </c>
      <c r="BN190" s="44" t="n">
        <v>131233</v>
      </c>
      <c r="BO190" s="44" t="n">
        <v>134540</v>
      </c>
      <c r="BP190" s="44" t="n">
        <v>136821</v>
      </c>
      <c r="BQ190" s="44" t="n">
        <v>140066</v>
      </c>
      <c r="BR190" s="44" t="n">
        <v>139710</v>
      </c>
      <c r="BS190" s="44" t="n">
        <v>140749</v>
      </c>
      <c r="BT190" s="44" t="n">
        <v>139296</v>
      </c>
      <c r="BU190" s="44" t="n">
        <v>136308</v>
      </c>
      <c r="BV190" s="44" t="n">
        <v>134782</v>
      </c>
      <c r="BW190" s="44" t="n">
        <v>133742</v>
      </c>
      <c r="BX190" s="44" t="n">
        <v>136420</v>
      </c>
    </row>
    <row r="191" customFormat="false" ht="11.25" hidden="false" customHeight="false" outlineLevel="0" collapsed="false">
      <c r="A191" s="44" t="n">
        <v>78</v>
      </c>
      <c r="B191" s="70" t="n">
        <v>23715</v>
      </c>
      <c r="C191" s="70" t="n">
        <v>23220</v>
      </c>
      <c r="D191" s="70" t="n">
        <v>23887</v>
      </c>
      <c r="E191" s="70" t="n">
        <v>25547</v>
      </c>
      <c r="F191" s="70" t="n">
        <v>24198</v>
      </c>
      <c r="G191" s="70" t="n">
        <v>24797</v>
      </c>
      <c r="H191" s="70" t="n">
        <v>24497</v>
      </c>
      <c r="I191" s="70" t="n">
        <v>29509</v>
      </c>
      <c r="J191" s="70" t="n">
        <v>30042</v>
      </c>
      <c r="K191" s="70" t="n">
        <v>27238</v>
      </c>
      <c r="L191" s="70" t="n">
        <v>27566</v>
      </c>
      <c r="M191" s="70" t="n">
        <v>28937</v>
      </c>
      <c r="N191" s="70" t="n">
        <v>31125</v>
      </c>
      <c r="O191" s="70" t="n">
        <v>33119</v>
      </c>
      <c r="P191" s="70" t="n">
        <v>33521</v>
      </c>
      <c r="Q191" s="70" t="n">
        <v>35228</v>
      </c>
      <c r="R191" s="70" t="n">
        <v>35458</v>
      </c>
      <c r="S191" s="70" t="n">
        <v>38413</v>
      </c>
      <c r="T191" s="70" t="n">
        <v>40149</v>
      </c>
      <c r="U191" s="70" t="n">
        <v>40385</v>
      </c>
      <c r="V191" s="70" t="n">
        <v>41774</v>
      </c>
      <c r="W191" s="70" t="n">
        <v>44682</v>
      </c>
      <c r="X191" s="70" t="n">
        <v>44663</v>
      </c>
      <c r="Y191" s="70" t="n">
        <v>44663</v>
      </c>
      <c r="Z191" s="70" t="n">
        <v>43936</v>
      </c>
      <c r="AA191" s="70" t="n">
        <v>43666</v>
      </c>
      <c r="AB191" s="70" t="n">
        <v>43056</v>
      </c>
      <c r="AC191" s="70" t="n">
        <v>50558</v>
      </c>
      <c r="AD191" s="70" t="n">
        <v>55192</v>
      </c>
      <c r="AE191" s="70" t="n">
        <v>55402</v>
      </c>
      <c r="AF191" s="70" t="n">
        <v>55492</v>
      </c>
      <c r="AG191" s="70" t="n">
        <v>55401</v>
      </c>
      <c r="AH191" s="70" t="n">
        <v>58227</v>
      </c>
      <c r="AI191" s="70" t="n">
        <v>59546</v>
      </c>
      <c r="AJ191" s="44" t="n">
        <v>58169</v>
      </c>
      <c r="AK191" s="44" t="n">
        <v>59329</v>
      </c>
      <c r="AL191" s="44" t="n">
        <v>59452</v>
      </c>
      <c r="AM191" s="44" t="n">
        <v>58137</v>
      </c>
      <c r="AN191" s="44" t="n">
        <v>61052</v>
      </c>
      <c r="AO191" s="44" t="n">
        <v>57197</v>
      </c>
      <c r="AP191" s="44" t="n">
        <v>57197</v>
      </c>
      <c r="AQ191" s="44" t="n">
        <v>57738</v>
      </c>
      <c r="AR191" s="44" t="n">
        <v>59493</v>
      </c>
      <c r="AS191" s="44" t="n">
        <v>64017</v>
      </c>
      <c r="AT191" s="44" t="n">
        <v>65227</v>
      </c>
      <c r="AU191" s="44" t="n">
        <v>67212</v>
      </c>
      <c r="AV191" s="44" t="n">
        <v>69711</v>
      </c>
      <c r="AW191" s="44" t="n">
        <v>70961</v>
      </c>
      <c r="AX191" s="44" t="n">
        <v>73447</v>
      </c>
      <c r="AY191" s="44" t="n">
        <v>76218</v>
      </c>
      <c r="AZ191" s="44" t="n">
        <v>77792</v>
      </c>
      <c r="BA191" s="44" t="n">
        <v>85841</v>
      </c>
      <c r="BB191" s="44" t="n">
        <v>89848</v>
      </c>
      <c r="BC191" s="44" t="n">
        <v>93533</v>
      </c>
      <c r="BD191" s="44" t="n">
        <v>110862</v>
      </c>
      <c r="BE191" s="44" t="n">
        <v>108900</v>
      </c>
      <c r="BF191" s="44" t="n">
        <v>109324</v>
      </c>
      <c r="BG191" s="44" t="n">
        <v>112218</v>
      </c>
      <c r="BH191" s="44" t="n">
        <v>114695</v>
      </c>
      <c r="BI191" s="44" t="n">
        <v>113935</v>
      </c>
      <c r="BJ191" s="44" t="n">
        <v>116513</v>
      </c>
      <c r="BK191" s="44" t="n">
        <v>117585</v>
      </c>
      <c r="BL191" s="44" t="n">
        <v>121170</v>
      </c>
      <c r="BM191" s="44" t="n">
        <v>123857</v>
      </c>
      <c r="BN191" s="44" t="n">
        <v>123260</v>
      </c>
      <c r="BO191" s="44" t="n">
        <v>128917</v>
      </c>
      <c r="BP191" s="44" t="n">
        <v>132179</v>
      </c>
      <c r="BQ191" s="44" t="n">
        <v>134436</v>
      </c>
      <c r="BR191" s="44" t="n">
        <v>137641</v>
      </c>
      <c r="BS191" s="44" t="n">
        <v>137309</v>
      </c>
      <c r="BT191" s="44" t="n">
        <v>138347</v>
      </c>
      <c r="BU191" s="44" t="n">
        <v>136936</v>
      </c>
      <c r="BV191" s="44" t="n">
        <v>134014</v>
      </c>
      <c r="BW191" s="44" t="n">
        <v>132530</v>
      </c>
      <c r="BX191" s="44" t="n">
        <v>131524</v>
      </c>
    </row>
    <row r="192" customFormat="false" ht="11.25" hidden="false" customHeight="false" outlineLevel="0" collapsed="false">
      <c r="A192" s="44" t="n">
        <v>79</v>
      </c>
      <c r="B192" s="70" t="n">
        <v>20991</v>
      </c>
      <c r="C192" s="70" t="n">
        <v>22172</v>
      </c>
      <c r="D192" s="70" t="n">
        <v>21859</v>
      </c>
      <c r="E192" s="70" t="n">
        <v>22137</v>
      </c>
      <c r="F192" s="70" t="n">
        <v>24141</v>
      </c>
      <c r="G192" s="70" t="n">
        <v>22728</v>
      </c>
      <c r="H192" s="70" t="n">
        <v>23247</v>
      </c>
      <c r="I192" s="70" t="n">
        <v>23071</v>
      </c>
      <c r="J192" s="70" t="n">
        <v>27590</v>
      </c>
      <c r="K192" s="70" t="n">
        <v>28387</v>
      </c>
      <c r="L192" s="70" t="n">
        <v>25730</v>
      </c>
      <c r="M192" s="70" t="n">
        <v>26374</v>
      </c>
      <c r="N192" s="70" t="n">
        <v>27617</v>
      </c>
      <c r="O192" s="70" t="n">
        <v>29521</v>
      </c>
      <c r="P192" s="70" t="n">
        <v>31573</v>
      </c>
      <c r="Q192" s="70" t="n">
        <v>32057</v>
      </c>
      <c r="R192" s="70" t="n">
        <v>33515</v>
      </c>
      <c r="S192" s="70" t="n">
        <v>33896</v>
      </c>
      <c r="T192" s="70" t="n">
        <v>36396</v>
      </c>
      <c r="U192" s="70" t="n">
        <v>38074</v>
      </c>
      <c r="V192" s="70" t="n">
        <v>38364</v>
      </c>
      <c r="W192" s="70" t="n">
        <v>40053</v>
      </c>
      <c r="X192" s="70" t="n">
        <v>42848</v>
      </c>
      <c r="Y192" s="70" t="n">
        <v>42527</v>
      </c>
      <c r="Z192" s="70" t="n">
        <v>42577</v>
      </c>
      <c r="AA192" s="70" t="n">
        <v>42049</v>
      </c>
      <c r="AB192" s="70" t="n">
        <v>42167</v>
      </c>
      <c r="AC192" s="70" t="n">
        <v>41849</v>
      </c>
      <c r="AD192" s="70" t="n">
        <v>48536</v>
      </c>
      <c r="AE192" s="70" t="n">
        <v>53558</v>
      </c>
      <c r="AF192" s="70" t="n">
        <v>53604</v>
      </c>
      <c r="AG192" s="70" t="n">
        <v>53664</v>
      </c>
      <c r="AH192" s="70" t="n">
        <v>53510</v>
      </c>
      <c r="AI192" s="70" t="n">
        <v>56311</v>
      </c>
      <c r="AJ192" s="44" t="n">
        <v>57741</v>
      </c>
      <c r="AK192" s="44" t="n">
        <v>56454</v>
      </c>
      <c r="AL192" s="44" t="n">
        <v>57618</v>
      </c>
      <c r="AM192" s="44" t="n">
        <v>57777</v>
      </c>
      <c r="AN192" s="44" t="n">
        <v>56537</v>
      </c>
      <c r="AO192" s="44" t="n">
        <v>59408</v>
      </c>
      <c r="AP192" s="44" t="n">
        <v>55694</v>
      </c>
      <c r="AQ192" s="44" t="n">
        <v>55718</v>
      </c>
      <c r="AR192" s="44" t="n">
        <v>56270</v>
      </c>
      <c r="AS192" s="44" t="n">
        <v>58005</v>
      </c>
      <c r="AT192" s="44" t="n">
        <v>62440</v>
      </c>
      <c r="AU192" s="44" t="n">
        <v>63647</v>
      </c>
      <c r="AV192" s="44" t="n">
        <v>65603</v>
      </c>
      <c r="AW192" s="44" t="n">
        <v>68061</v>
      </c>
      <c r="AX192" s="44" t="n">
        <v>69301</v>
      </c>
      <c r="AY192" s="44" t="n">
        <v>71750</v>
      </c>
      <c r="AZ192" s="44" t="n">
        <v>74478</v>
      </c>
      <c r="BA192" s="44" t="n">
        <v>76033</v>
      </c>
      <c r="BB192" s="44" t="n">
        <v>83917</v>
      </c>
      <c r="BC192" s="44" t="n">
        <v>87852</v>
      </c>
      <c r="BD192" s="44" t="n">
        <v>91475</v>
      </c>
      <c r="BE192" s="44" t="n">
        <v>108444</v>
      </c>
      <c r="BF192" s="44" t="n">
        <v>106542</v>
      </c>
      <c r="BG192" s="44" t="n">
        <v>106971</v>
      </c>
      <c r="BH192" s="44" t="n">
        <v>109819</v>
      </c>
      <c r="BI192" s="44" t="n">
        <v>112258</v>
      </c>
      <c r="BJ192" s="44" t="n">
        <v>111531</v>
      </c>
      <c r="BK192" s="44" t="n">
        <v>114069</v>
      </c>
      <c r="BL192" s="44" t="n">
        <v>115135</v>
      </c>
      <c r="BM192" s="44" t="n">
        <v>118663</v>
      </c>
      <c r="BN192" s="44" t="n">
        <v>121311</v>
      </c>
      <c r="BO192" s="44" t="n">
        <v>120742</v>
      </c>
      <c r="BP192" s="44" t="n">
        <v>126301</v>
      </c>
      <c r="BQ192" s="44" t="n">
        <v>129514</v>
      </c>
      <c r="BR192" s="44" t="n">
        <v>131744</v>
      </c>
      <c r="BS192" s="44" t="n">
        <v>134902</v>
      </c>
      <c r="BT192" s="44" t="n">
        <v>134593</v>
      </c>
      <c r="BU192" s="44" t="n">
        <v>135628</v>
      </c>
      <c r="BV192" s="44" t="n">
        <v>134266</v>
      </c>
      <c r="BW192" s="44" t="n">
        <v>131417</v>
      </c>
      <c r="BX192" s="44" t="n">
        <v>129978</v>
      </c>
    </row>
    <row r="193" customFormat="false" ht="11.25" hidden="false" customHeight="false" outlineLevel="0" collapsed="false">
      <c r="A193" s="44" t="n">
        <v>80</v>
      </c>
      <c r="B193" s="70" t="n">
        <v>20478</v>
      </c>
      <c r="C193" s="70" t="n">
        <v>19609</v>
      </c>
      <c r="D193" s="70" t="n">
        <v>20629</v>
      </c>
      <c r="E193" s="70" t="n">
        <v>20494</v>
      </c>
      <c r="F193" s="70" t="n">
        <v>20257</v>
      </c>
      <c r="G193" s="70" t="n">
        <v>22793</v>
      </c>
      <c r="H193" s="70" t="n">
        <v>21275</v>
      </c>
      <c r="I193" s="70" t="n">
        <v>21780</v>
      </c>
      <c r="J193" s="70" t="n">
        <v>21636</v>
      </c>
      <c r="K193" s="70" t="n">
        <v>25680</v>
      </c>
      <c r="L193" s="70" t="n">
        <v>26758</v>
      </c>
      <c r="M193" s="70" t="n">
        <v>24398</v>
      </c>
      <c r="N193" s="70" t="n">
        <v>25069</v>
      </c>
      <c r="O193" s="70" t="n">
        <v>26327</v>
      </c>
      <c r="P193" s="70" t="n">
        <v>27767</v>
      </c>
      <c r="Q193" s="70" t="n">
        <v>29995</v>
      </c>
      <c r="R193" s="70" t="n">
        <v>30378</v>
      </c>
      <c r="S193" s="70" t="n">
        <v>31765</v>
      </c>
      <c r="T193" s="70" t="n">
        <v>32153</v>
      </c>
      <c r="U193" s="70" t="n">
        <v>34240</v>
      </c>
      <c r="V193" s="70" t="n">
        <v>35910</v>
      </c>
      <c r="W193" s="70" t="n">
        <v>36635</v>
      </c>
      <c r="X193" s="70" t="n">
        <v>38281</v>
      </c>
      <c r="Y193" s="70" t="n">
        <v>40969</v>
      </c>
      <c r="Z193" s="70" t="n">
        <v>40223</v>
      </c>
      <c r="AA193" s="70" t="n">
        <v>40386</v>
      </c>
      <c r="AB193" s="70" t="n">
        <v>40432</v>
      </c>
      <c r="AC193" s="70" t="n">
        <v>40490</v>
      </c>
      <c r="AD193" s="70" t="n">
        <v>40511</v>
      </c>
      <c r="AE193" s="70" t="n">
        <v>46527</v>
      </c>
      <c r="AF193" s="70" t="n">
        <v>51798</v>
      </c>
      <c r="AG193" s="70" t="n">
        <v>51552</v>
      </c>
      <c r="AH193" s="70" t="n">
        <v>51695</v>
      </c>
      <c r="AI193" s="70" t="n">
        <v>51439</v>
      </c>
      <c r="AJ193" s="44" t="n">
        <v>54360</v>
      </c>
      <c r="AK193" s="44" t="n">
        <v>55790</v>
      </c>
      <c r="AL193" s="44" t="n">
        <v>54587</v>
      </c>
      <c r="AM193" s="44" t="n">
        <v>55752</v>
      </c>
      <c r="AN193" s="44" t="n">
        <v>55947</v>
      </c>
      <c r="AO193" s="44" t="n">
        <v>54784</v>
      </c>
      <c r="AP193" s="44" t="n">
        <v>57604</v>
      </c>
      <c r="AQ193" s="44" t="n">
        <v>54030</v>
      </c>
      <c r="AR193" s="44" t="n">
        <v>54079</v>
      </c>
      <c r="AS193" s="44" t="n">
        <v>54640</v>
      </c>
      <c r="AT193" s="44" t="n">
        <v>56350</v>
      </c>
      <c r="AU193" s="44" t="n">
        <v>60685</v>
      </c>
      <c r="AV193" s="44" t="n">
        <v>61878</v>
      </c>
      <c r="AW193" s="44" t="n">
        <v>63801</v>
      </c>
      <c r="AX193" s="44" t="n">
        <v>66212</v>
      </c>
      <c r="AY193" s="44" t="n">
        <v>67439</v>
      </c>
      <c r="AZ193" s="44" t="n">
        <v>69843</v>
      </c>
      <c r="BA193" s="44" t="n">
        <v>72516</v>
      </c>
      <c r="BB193" s="44" t="n">
        <v>74050</v>
      </c>
      <c r="BC193" s="44" t="n">
        <v>81746</v>
      </c>
      <c r="BD193" s="44" t="n">
        <v>85600</v>
      </c>
      <c r="BE193" s="44" t="n">
        <v>89152</v>
      </c>
      <c r="BF193" s="44" t="n">
        <v>105704</v>
      </c>
      <c r="BG193" s="44" t="n">
        <v>103867</v>
      </c>
      <c r="BH193" s="44" t="n">
        <v>104302</v>
      </c>
      <c r="BI193" s="44" t="n">
        <v>107096</v>
      </c>
      <c r="BJ193" s="44" t="n">
        <v>109491</v>
      </c>
      <c r="BK193" s="44" t="n">
        <v>108799</v>
      </c>
      <c r="BL193" s="44" t="n">
        <v>111293</v>
      </c>
      <c r="BM193" s="44" t="n">
        <v>112350</v>
      </c>
      <c r="BN193" s="44" t="n">
        <v>115808</v>
      </c>
      <c r="BO193" s="44" t="n">
        <v>118411</v>
      </c>
      <c r="BP193" s="44" t="n">
        <v>117874</v>
      </c>
      <c r="BQ193" s="44" t="n">
        <v>123319</v>
      </c>
      <c r="BR193" s="44" t="n">
        <v>126474</v>
      </c>
      <c r="BS193" s="44" t="n">
        <v>128670</v>
      </c>
      <c r="BT193" s="44" t="n">
        <v>131774</v>
      </c>
      <c r="BU193" s="44" t="n">
        <v>131492</v>
      </c>
      <c r="BV193" s="44" t="n">
        <v>132523</v>
      </c>
      <c r="BW193" s="44" t="n">
        <v>131211</v>
      </c>
      <c r="BX193" s="44" t="n">
        <v>128445</v>
      </c>
    </row>
    <row r="194" customFormat="false" ht="11.25" hidden="false" customHeight="false" outlineLevel="0" collapsed="false">
      <c r="A194" s="44" t="n">
        <v>81</v>
      </c>
      <c r="B194" s="70" t="n">
        <v>16787</v>
      </c>
      <c r="C194" s="70" t="n">
        <v>18903</v>
      </c>
      <c r="D194" s="70" t="n">
        <v>18292</v>
      </c>
      <c r="E194" s="70" t="n">
        <v>19138</v>
      </c>
      <c r="F194" s="70" t="n">
        <v>19094</v>
      </c>
      <c r="G194" s="70" t="n">
        <v>18605</v>
      </c>
      <c r="H194" s="70" t="n">
        <v>21017</v>
      </c>
      <c r="I194" s="70" t="n">
        <v>19941</v>
      </c>
      <c r="J194" s="70" t="n">
        <v>20326</v>
      </c>
      <c r="K194" s="70" t="n">
        <v>20219</v>
      </c>
      <c r="L194" s="70" t="n">
        <v>23738</v>
      </c>
      <c r="M194" s="70" t="n">
        <v>25270</v>
      </c>
      <c r="N194" s="70" t="n">
        <v>22991</v>
      </c>
      <c r="O194" s="70" t="n">
        <v>23765</v>
      </c>
      <c r="P194" s="70" t="n">
        <v>24985</v>
      </c>
      <c r="Q194" s="70" t="n">
        <v>25942</v>
      </c>
      <c r="R194" s="70" t="n">
        <v>28148</v>
      </c>
      <c r="S194" s="70" t="n">
        <v>28544</v>
      </c>
      <c r="T194" s="70" t="n">
        <v>29868</v>
      </c>
      <c r="U194" s="70" t="n">
        <v>30375</v>
      </c>
      <c r="V194" s="70" t="n">
        <v>32125</v>
      </c>
      <c r="W194" s="70" t="n">
        <v>34023</v>
      </c>
      <c r="X194" s="70" t="n">
        <v>34903</v>
      </c>
      <c r="Y194" s="70" t="n">
        <v>36424</v>
      </c>
      <c r="Z194" s="70" t="n">
        <v>38869</v>
      </c>
      <c r="AA194" s="70" t="n">
        <v>37902</v>
      </c>
      <c r="AB194" s="70" t="n">
        <v>38507</v>
      </c>
      <c r="AC194" s="70" t="n">
        <v>38680</v>
      </c>
      <c r="AD194" s="70" t="n">
        <v>38818</v>
      </c>
      <c r="AE194" s="70" t="n">
        <v>39030</v>
      </c>
      <c r="AF194" s="70" t="n">
        <v>44327</v>
      </c>
      <c r="AG194" s="70" t="n">
        <v>49626</v>
      </c>
      <c r="AH194" s="70" t="n">
        <v>49389</v>
      </c>
      <c r="AI194" s="70" t="n">
        <v>49527</v>
      </c>
      <c r="AJ194" s="44" t="n">
        <v>49404</v>
      </c>
      <c r="AK194" s="44" t="n">
        <v>52257</v>
      </c>
      <c r="AL194" s="44" t="n">
        <v>53676</v>
      </c>
      <c r="AM194" s="44" t="n">
        <v>52559</v>
      </c>
      <c r="AN194" s="44" t="n">
        <v>53721</v>
      </c>
      <c r="AO194" s="44" t="n">
        <v>53950</v>
      </c>
      <c r="AP194" s="44" t="n">
        <v>52867</v>
      </c>
      <c r="AQ194" s="44" t="n">
        <v>55618</v>
      </c>
      <c r="AR194" s="44" t="n">
        <v>52194</v>
      </c>
      <c r="AS194" s="44" t="n">
        <v>52268</v>
      </c>
      <c r="AT194" s="44" t="n">
        <v>52837</v>
      </c>
      <c r="AU194" s="44" t="n">
        <v>54516</v>
      </c>
      <c r="AV194" s="44" t="n">
        <v>58730</v>
      </c>
      <c r="AW194" s="44" t="n">
        <v>59906</v>
      </c>
      <c r="AX194" s="44" t="n">
        <v>61789</v>
      </c>
      <c r="AY194" s="44" t="n">
        <v>64146</v>
      </c>
      <c r="AZ194" s="44" t="n">
        <v>65356</v>
      </c>
      <c r="BA194" s="44" t="n">
        <v>67705</v>
      </c>
      <c r="BB194" s="44" t="n">
        <v>70313</v>
      </c>
      <c r="BC194" s="44" t="n">
        <v>71821</v>
      </c>
      <c r="BD194" s="44" t="n">
        <v>79305</v>
      </c>
      <c r="BE194" s="44" t="n">
        <v>83064</v>
      </c>
      <c r="BF194" s="44" t="n">
        <v>86527</v>
      </c>
      <c r="BG194" s="44" t="n">
        <v>102607</v>
      </c>
      <c r="BH194" s="44" t="n">
        <v>100840</v>
      </c>
      <c r="BI194" s="44" t="n">
        <v>101281</v>
      </c>
      <c r="BJ194" s="44" t="n">
        <v>104011</v>
      </c>
      <c r="BK194" s="44" t="n">
        <v>106356</v>
      </c>
      <c r="BL194" s="44" t="n">
        <v>105702</v>
      </c>
      <c r="BM194" s="44" t="n">
        <v>108144</v>
      </c>
      <c r="BN194" s="44" t="n">
        <v>109189</v>
      </c>
      <c r="BO194" s="44" t="n">
        <v>112567</v>
      </c>
      <c r="BP194" s="44" t="n">
        <v>115115</v>
      </c>
      <c r="BQ194" s="44" t="n">
        <v>114613</v>
      </c>
      <c r="BR194" s="44" t="n">
        <v>119927</v>
      </c>
      <c r="BS194" s="44" t="n">
        <v>123016</v>
      </c>
      <c r="BT194" s="44" t="n">
        <v>125170</v>
      </c>
      <c r="BU194" s="44" t="n">
        <v>128212</v>
      </c>
      <c r="BV194" s="44" t="n">
        <v>127957</v>
      </c>
      <c r="BW194" s="44" t="n">
        <v>128983</v>
      </c>
      <c r="BX194" s="44" t="n">
        <v>127724</v>
      </c>
    </row>
    <row r="195" customFormat="false" ht="11.25" hidden="false" customHeight="false" outlineLevel="0" collapsed="false">
      <c r="A195" s="44" t="n">
        <v>82</v>
      </c>
      <c r="B195" s="70" t="n">
        <v>15525</v>
      </c>
      <c r="C195" s="70" t="n">
        <v>15618</v>
      </c>
      <c r="D195" s="70" t="n">
        <v>17300</v>
      </c>
      <c r="E195" s="70" t="n">
        <v>16932</v>
      </c>
      <c r="F195" s="70" t="n">
        <v>17606</v>
      </c>
      <c r="G195" s="70" t="n">
        <v>17757</v>
      </c>
      <c r="H195" s="70" t="n">
        <v>17287</v>
      </c>
      <c r="I195" s="70" t="n">
        <v>19362</v>
      </c>
      <c r="J195" s="70" t="n">
        <v>18524</v>
      </c>
      <c r="K195" s="70" t="n">
        <v>18789</v>
      </c>
      <c r="L195" s="70" t="n">
        <v>18773</v>
      </c>
      <c r="M195" s="70" t="n">
        <v>22274</v>
      </c>
      <c r="N195" s="70" t="n">
        <v>23667</v>
      </c>
      <c r="O195" s="70" t="n">
        <v>21550</v>
      </c>
      <c r="P195" s="70" t="n">
        <v>22376</v>
      </c>
      <c r="Q195" s="70" t="n">
        <v>23563</v>
      </c>
      <c r="R195" s="70" t="n">
        <v>24370</v>
      </c>
      <c r="S195" s="70" t="n">
        <v>26205</v>
      </c>
      <c r="T195" s="70" t="n">
        <v>26704</v>
      </c>
      <c r="U195" s="70" t="n">
        <v>27920</v>
      </c>
      <c r="V195" s="70" t="n">
        <v>28610</v>
      </c>
      <c r="W195" s="70" t="n">
        <v>30405</v>
      </c>
      <c r="X195" s="70" t="n">
        <v>32083</v>
      </c>
      <c r="Y195" s="70" t="n">
        <v>33044</v>
      </c>
      <c r="Z195" s="70" t="n">
        <v>34395</v>
      </c>
      <c r="AA195" s="70" t="n">
        <v>36804</v>
      </c>
      <c r="AB195" s="70" t="n">
        <v>36155</v>
      </c>
      <c r="AC195" s="70" t="n">
        <v>36541</v>
      </c>
      <c r="AD195" s="70" t="n">
        <v>36918</v>
      </c>
      <c r="AE195" s="70" t="n">
        <v>36984</v>
      </c>
      <c r="AF195" s="70" t="n">
        <v>37427</v>
      </c>
      <c r="AG195" s="70" t="n">
        <v>42196</v>
      </c>
      <c r="AH195" s="70" t="n">
        <v>47294</v>
      </c>
      <c r="AI195" s="70" t="n">
        <v>47247</v>
      </c>
      <c r="AJ195" s="44" t="n">
        <v>47276</v>
      </c>
      <c r="AK195" s="44" t="n">
        <v>47208</v>
      </c>
      <c r="AL195" s="44" t="n">
        <v>49977</v>
      </c>
      <c r="AM195" s="44" t="n">
        <v>51379</v>
      </c>
      <c r="AN195" s="44" t="n">
        <v>50351</v>
      </c>
      <c r="AO195" s="44" t="n">
        <v>51507</v>
      </c>
      <c r="AP195" s="44" t="n">
        <v>51768</v>
      </c>
      <c r="AQ195" s="44" t="n">
        <v>50758</v>
      </c>
      <c r="AR195" s="44" t="n">
        <v>53429</v>
      </c>
      <c r="AS195" s="44" t="n">
        <v>50168</v>
      </c>
      <c r="AT195" s="44" t="n">
        <v>50267</v>
      </c>
      <c r="AU195" s="44" t="n">
        <v>50842</v>
      </c>
      <c r="AV195" s="44" t="n">
        <v>52478</v>
      </c>
      <c r="AW195" s="44" t="n">
        <v>56556</v>
      </c>
      <c r="AX195" s="44" t="n">
        <v>57710</v>
      </c>
      <c r="AY195" s="44" t="n">
        <v>59546</v>
      </c>
      <c r="AZ195" s="44" t="n">
        <v>61841</v>
      </c>
      <c r="BA195" s="44" t="n">
        <v>63027</v>
      </c>
      <c r="BB195" s="44" t="n">
        <v>65311</v>
      </c>
      <c r="BC195" s="44" t="n">
        <v>67847</v>
      </c>
      <c r="BD195" s="44" t="n">
        <v>69322</v>
      </c>
      <c r="BE195" s="44" t="n">
        <v>76568</v>
      </c>
      <c r="BF195" s="44" t="n">
        <v>80212</v>
      </c>
      <c r="BG195" s="44" t="n">
        <v>83573</v>
      </c>
      <c r="BH195" s="44" t="n">
        <v>99122</v>
      </c>
      <c r="BI195" s="44" t="n">
        <v>97432</v>
      </c>
      <c r="BJ195" s="44" t="n">
        <v>97879</v>
      </c>
      <c r="BK195" s="44" t="n">
        <v>100536</v>
      </c>
      <c r="BL195" s="44" t="n">
        <v>102821</v>
      </c>
      <c r="BM195" s="44" t="n">
        <v>102208</v>
      </c>
      <c r="BN195" s="44" t="n">
        <v>104589</v>
      </c>
      <c r="BO195" s="44" t="n">
        <v>105619</v>
      </c>
      <c r="BP195" s="44" t="n">
        <v>108907</v>
      </c>
      <c r="BQ195" s="44" t="n">
        <v>111392</v>
      </c>
      <c r="BR195" s="44" t="n">
        <v>110927</v>
      </c>
      <c r="BS195" s="44" t="n">
        <v>116092</v>
      </c>
      <c r="BT195" s="44" t="n">
        <v>119103</v>
      </c>
      <c r="BU195" s="44" t="n">
        <v>121209</v>
      </c>
      <c r="BV195" s="44" t="n">
        <v>124177</v>
      </c>
      <c r="BW195" s="44" t="n">
        <v>123953</v>
      </c>
      <c r="BX195" s="44" t="n">
        <v>124968</v>
      </c>
    </row>
    <row r="196" customFormat="false" ht="11.25" hidden="false" customHeight="false" outlineLevel="0" collapsed="false">
      <c r="A196" s="44" t="n">
        <v>83</v>
      </c>
      <c r="B196" s="70" t="n">
        <v>13674</v>
      </c>
      <c r="C196" s="70" t="n">
        <v>14033</v>
      </c>
      <c r="D196" s="70" t="n">
        <v>14349</v>
      </c>
      <c r="E196" s="70" t="n">
        <v>15683</v>
      </c>
      <c r="F196" s="70" t="n">
        <v>15499</v>
      </c>
      <c r="G196" s="70" t="n">
        <v>16084</v>
      </c>
      <c r="H196" s="70" t="n">
        <v>16128</v>
      </c>
      <c r="I196" s="70" t="n">
        <v>16020</v>
      </c>
      <c r="J196" s="70" t="n">
        <v>17633</v>
      </c>
      <c r="K196" s="70" t="n">
        <v>17077</v>
      </c>
      <c r="L196" s="70" t="n">
        <v>17230</v>
      </c>
      <c r="M196" s="70" t="n">
        <v>17284</v>
      </c>
      <c r="N196" s="70" t="n">
        <v>20793</v>
      </c>
      <c r="O196" s="70" t="n">
        <v>22027</v>
      </c>
      <c r="P196" s="70" t="n">
        <v>19972</v>
      </c>
      <c r="Q196" s="70" t="n">
        <v>20848</v>
      </c>
      <c r="R196" s="70" t="n">
        <v>21808</v>
      </c>
      <c r="S196" s="70" t="n">
        <v>22565</v>
      </c>
      <c r="T196" s="70" t="n">
        <v>24220</v>
      </c>
      <c r="U196" s="70" t="n">
        <v>24740</v>
      </c>
      <c r="V196" s="70" t="n">
        <v>25969</v>
      </c>
      <c r="W196" s="70" t="n">
        <v>26514</v>
      </c>
      <c r="X196" s="70" t="n">
        <v>28611</v>
      </c>
      <c r="Y196" s="70" t="n">
        <v>29997</v>
      </c>
      <c r="Z196" s="70" t="n">
        <v>31121</v>
      </c>
      <c r="AA196" s="70" t="n">
        <v>32385</v>
      </c>
      <c r="AB196" s="70" t="n">
        <v>34576</v>
      </c>
      <c r="AC196" s="70" t="n">
        <v>34281</v>
      </c>
      <c r="AD196" s="70" t="n">
        <v>34482</v>
      </c>
      <c r="AE196" s="70" t="n">
        <v>35114</v>
      </c>
      <c r="AF196" s="70" t="n">
        <v>35105</v>
      </c>
      <c r="AG196" s="70" t="n">
        <v>35271</v>
      </c>
      <c r="AH196" s="70" t="n">
        <v>39867</v>
      </c>
      <c r="AI196" s="70" t="n">
        <v>45121</v>
      </c>
      <c r="AJ196" s="44" t="n">
        <v>44787</v>
      </c>
      <c r="AK196" s="44" t="n">
        <v>44866</v>
      </c>
      <c r="AL196" s="44" t="n">
        <v>44845</v>
      </c>
      <c r="AM196" s="44" t="n">
        <v>47520</v>
      </c>
      <c r="AN196" s="44" t="n">
        <v>48899</v>
      </c>
      <c r="AO196" s="44" t="n">
        <v>47964</v>
      </c>
      <c r="AP196" s="44" t="n">
        <v>49109</v>
      </c>
      <c r="AQ196" s="44" t="n">
        <v>49390</v>
      </c>
      <c r="AR196" s="44" t="n">
        <v>48457</v>
      </c>
      <c r="AS196" s="44" t="n">
        <v>51039</v>
      </c>
      <c r="AT196" s="44" t="n">
        <v>47953</v>
      </c>
      <c r="AU196" s="44" t="n">
        <v>48077</v>
      </c>
      <c r="AV196" s="44" t="n">
        <v>48648</v>
      </c>
      <c r="AW196" s="44" t="n">
        <v>50235</v>
      </c>
      <c r="AX196" s="44" t="n">
        <v>54160</v>
      </c>
      <c r="AY196" s="44" t="n">
        <v>55289</v>
      </c>
      <c r="AZ196" s="44" t="n">
        <v>57072</v>
      </c>
      <c r="BA196" s="44" t="n">
        <v>59292</v>
      </c>
      <c r="BB196" s="44" t="n">
        <v>60449</v>
      </c>
      <c r="BC196" s="44" t="n">
        <v>62661</v>
      </c>
      <c r="BD196" s="44" t="n">
        <v>65115</v>
      </c>
      <c r="BE196" s="44" t="n">
        <v>66552</v>
      </c>
      <c r="BF196" s="44" t="n">
        <v>73523</v>
      </c>
      <c r="BG196" s="44" t="n">
        <v>77040</v>
      </c>
      <c r="BH196" s="44" t="n">
        <v>80284</v>
      </c>
      <c r="BI196" s="44" t="n">
        <v>95240</v>
      </c>
      <c r="BJ196" s="44" t="n">
        <v>93637</v>
      </c>
      <c r="BK196" s="44" t="n">
        <v>94087</v>
      </c>
      <c r="BL196" s="44" t="n">
        <v>96661</v>
      </c>
      <c r="BM196" s="44" t="n">
        <v>98879</v>
      </c>
      <c r="BN196" s="44" t="n">
        <v>98311</v>
      </c>
      <c r="BO196" s="44" t="n">
        <v>100621</v>
      </c>
      <c r="BP196" s="44" t="n">
        <v>101634</v>
      </c>
      <c r="BQ196" s="44" t="n">
        <v>104818</v>
      </c>
      <c r="BR196" s="44" t="n">
        <v>107233</v>
      </c>
      <c r="BS196" s="44" t="n">
        <v>106805</v>
      </c>
      <c r="BT196" s="44" t="n">
        <v>111802</v>
      </c>
      <c r="BU196" s="44" t="n">
        <v>114724</v>
      </c>
      <c r="BV196" s="44" t="n">
        <v>116776</v>
      </c>
      <c r="BW196" s="44" t="n">
        <v>119660</v>
      </c>
      <c r="BX196" s="44" t="n">
        <v>119468</v>
      </c>
    </row>
    <row r="197" customFormat="false" ht="11.25" hidden="false" customHeight="false" outlineLevel="0" collapsed="false">
      <c r="A197" s="44" t="n">
        <v>84</v>
      </c>
      <c r="B197" s="70" t="n">
        <v>11606</v>
      </c>
      <c r="C197" s="70" t="n">
        <v>12195</v>
      </c>
      <c r="D197" s="70" t="n">
        <v>12535</v>
      </c>
      <c r="E197" s="70" t="n">
        <v>13150</v>
      </c>
      <c r="F197" s="70" t="n">
        <v>14019</v>
      </c>
      <c r="G197" s="70" t="n">
        <v>14124</v>
      </c>
      <c r="H197" s="70" t="n">
        <v>14431</v>
      </c>
      <c r="I197" s="70" t="n">
        <v>14517</v>
      </c>
      <c r="J197" s="70" t="n">
        <v>14719</v>
      </c>
      <c r="K197" s="70" t="n">
        <v>15891</v>
      </c>
      <c r="L197" s="70" t="n">
        <v>15568</v>
      </c>
      <c r="M197" s="70" t="n">
        <v>15748</v>
      </c>
      <c r="N197" s="70" t="n">
        <v>15782</v>
      </c>
      <c r="O197" s="70" t="n">
        <v>19254</v>
      </c>
      <c r="P197" s="70" t="n">
        <v>20308</v>
      </c>
      <c r="Q197" s="70" t="n">
        <v>18336</v>
      </c>
      <c r="R197" s="70" t="n">
        <v>19077</v>
      </c>
      <c r="S197" s="70" t="n">
        <v>19979</v>
      </c>
      <c r="T197" s="70" t="n">
        <v>20864</v>
      </c>
      <c r="U197" s="70" t="n">
        <v>22050</v>
      </c>
      <c r="V197" s="70" t="n">
        <v>22801</v>
      </c>
      <c r="W197" s="70" t="n">
        <v>23868</v>
      </c>
      <c r="X197" s="70" t="n">
        <v>24417</v>
      </c>
      <c r="Y197" s="70" t="n">
        <v>26735</v>
      </c>
      <c r="Z197" s="70" t="n">
        <v>27822</v>
      </c>
      <c r="AA197" s="70" t="n">
        <v>29126</v>
      </c>
      <c r="AB197" s="70" t="n">
        <v>30187</v>
      </c>
      <c r="AC197" s="70" t="n">
        <v>32062</v>
      </c>
      <c r="AD197" s="70" t="n">
        <v>32338</v>
      </c>
      <c r="AE197" s="70" t="n">
        <v>32345</v>
      </c>
      <c r="AF197" s="70" t="n">
        <v>33143</v>
      </c>
      <c r="AG197" s="70" t="n">
        <v>32842</v>
      </c>
      <c r="AH197" s="70" t="n">
        <v>33051</v>
      </c>
      <c r="AI197" s="70" t="n">
        <v>37519</v>
      </c>
      <c r="AJ197" s="44" t="n">
        <v>42436</v>
      </c>
      <c r="AK197" s="44" t="n">
        <v>42177</v>
      </c>
      <c r="AL197" s="44" t="n">
        <v>42298</v>
      </c>
      <c r="AM197" s="44" t="n">
        <v>42323</v>
      </c>
      <c r="AN197" s="44" t="n">
        <v>44894</v>
      </c>
      <c r="AO197" s="44" t="n">
        <v>46245</v>
      </c>
      <c r="AP197" s="44" t="n">
        <v>45406</v>
      </c>
      <c r="AQ197" s="44" t="n">
        <v>46523</v>
      </c>
      <c r="AR197" s="44" t="n">
        <v>46823</v>
      </c>
      <c r="AS197" s="44" t="n">
        <v>45971</v>
      </c>
      <c r="AT197" s="44" t="n">
        <v>48453</v>
      </c>
      <c r="AU197" s="44" t="n">
        <v>45555</v>
      </c>
      <c r="AV197" s="44" t="n">
        <v>45695</v>
      </c>
      <c r="AW197" s="44" t="n">
        <v>46261</v>
      </c>
      <c r="AX197" s="44" t="n">
        <v>47793</v>
      </c>
      <c r="AY197" s="44" t="n">
        <v>51550</v>
      </c>
      <c r="AZ197" s="44" t="n">
        <v>52651</v>
      </c>
      <c r="BA197" s="44" t="n">
        <v>54369</v>
      </c>
      <c r="BB197" s="44" t="n">
        <v>56505</v>
      </c>
      <c r="BC197" s="44" t="n">
        <v>57628</v>
      </c>
      <c r="BD197" s="44" t="n">
        <v>59759</v>
      </c>
      <c r="BE197" s="44" t="n">
        <v>62122</v>
      </c>
      <c r="BF197" s="44" t="n">
        <v>63510</v>
      </c>
      <c r="BG197" s="44" t="n">
        <v>70177</v>
      </c>
      <c r="BH197" s="44" t="n">
        <v>73552</v>
      </c>
      <c r="BI197" s="44" t="n">
        <v>76667</v>
      </c>
      <c r="BJ197" s="44" t="n">
        <v>90970</v>
      </c>
      <c r="BK197" s="44" t="n">
        <v>89460</v>
      </c>
      <c r="BL197" s="44" t="n">
        <v>89911</v>
      </c>
      <c r="BM197" s="44" t="n">
        <v>92393</v>
      </c>
      <c r="BN197" s="44" t="n">
        <v>94536</v>
      </c>
      <c r="BO197" s="44" t="n">
        <v>94014</v>
      </c>
      <c r="BP197" s="44" t="n">
        <v>96245</v>
      </c>
      <c r="BQ197" s="44" t="n">
        <v>97237</v>
      </c>
      <c r="BR197" s="44" t="n">
        <v>100308</v>
      </c>
      <c r="BS197" s="44" t="n">
        <v>102642</v>
      </c>
      <c r="BT197" s="44" t="n">
        <v>102255</v>
      </c>
      <c r="BU197" s="44" t="n">
        <v>107064</v>
      </c>
      <c r="BV197" s="44" t="n">
        <v>109886</v>
      </c>
      <c r="BW197" s="44" t="n">
        <v>111876</v>
      </c>
      <c r="BX197" s="44" t="n">
        <v>114665</v>
      </c>
    </row>
    <row r="198" customFormat="false" ht="11.25" hidden="false" customHeight="false" outlineLevel="0" collapsed="false">
      <c r="A198" s="44" t="n">
        <v>85</v>
      </c>
      <c r="B198" s="70" t="n">
        <v>9609</v>
      </c>
      <c r="C198" s="70" t="n">
        <v>10171</v>
      </c>
      <c r="D198" s="70" t="n">
        <v>10682</v>
      </c>
      <c r="E198" s="70" t="n">
        <v>11120</v>
      </c>
      <c r="F198" s="70" t="n">
        <v>11897</v>
      </c>
      <c r="G198" s="70" t="n">
        <v>12453</v>
      </c>
      <c r="H198" s="70" t="n">
        <v>12557</v>
      </c>
      <c r="I198" s="70" t="n">
        <v>12838</v>
      </c>
      <c r="J198" s="70" t="n">
        <v>12922</v>
      </c>
      <c r="K198" s="70" t="n">
        <v>13477</v>
      </c>
      <c r="L198" s="70" t="n">
        <v>14142</v>
      </c>
      <c r="M198" s="70" t="n">
        <v>14082</v>
      </c>
      <c r="N198" s="70" t="n">
        <v>14283</v>
      </c>
      <c r="O198" s="70" t="n">
        <v>14399</v>
      </c>
      <c r="P198" s="70" t="n">
        <v>17658</v>
      </c>
      <c r="Q198" s="70" t="n">
        <v>18535</v>
      </c>
      <c r="R198" s="70" t="n">
        <v>16725</v>
      </c>
      <c r="S198" s="70" t="n">
        <v>17256</v>
      </c>
      <c r="T198" s="70" t="n">
        <v>18114</v>
      </c>
      <c r="U198" s="70" t="n">
        <v>18973</v>
      </c>
      <c r="V198" s="70" t="n">
        <v>19975</v>
      </c>
      <c r="W198" s="70" t="n">
        <v>20833</v>
      </c>
      <c r="X198" s="70" t="n">
        <v>21813</v>
      </c>
      <c r="Y198" s="70" t="n">
        <v>22322</v>
      </c>
      <c r="Z198" s="70" t="n">
        <v>24772</v>
      </c>
      <c r="AA198" s="70" t="n">
        <v>25583</v>
      </c>
      <c r="AB198" s="70" t="n">
        <v>26929</v>
      </c>
      <c r="AC198" s="70" t="n">
        <v>27716</v>
      </c>
      <c r="AD198" s="70" t="n">
        <v>29565</v>
      </c>
      <c r="AE198" s="70" t="n">
        <v>30295</v>
      </c>
      <c r="AF198" s="70" t="n">
        <v>30105</v>
      </c>
      <c r="AG198" s="70" t="n">
        <v>30782</v>
      </c>
      <c r="AH198" s="70" t="n">
        <v>30536</v>
      </c>
      <c r="AI198" s="70" t="n">
        <v>30569</v>
      </c>
      <c r="AJ198" s="44" t="n">
        <v>34969</v>
      </c>
      <c r="AK198" s="44" t="n">
        <v>39611</v>
      </c>
      <c r="AL198" s="44" t="n">
        <v>39418</v>
      </c>
      <c r="AM198" s="44" t="n">
        <v>39579</v>
      </c>
      <c r="AN198" s="44" t="n">
        <v>39649</v>
      </c>
      <c r="AO198" s="44" t="n">
        <v>42107</v>
      </c>
      <c r="AP198" s="44" t="n">
        <v>43424</v>
      </c>
      <c r="AQ198" s="44" t="n">
        <v>42671</v>
      </c>
      <c r="AR198" s="44" t="n">
        <v>43757</v>
      </c>
      <c r="AS198" s="44" t="n">
        <v>44073</v>
      </c>
      <c r="AT198" s="44" t="n">
        <v>43306</v>
      </c>
      <c r="AU198" s="44" t="n">
        <v>45679</v>
      </c>
      <c r="AV198" s="44" t="n">
        <v>42971</v>
      </c>
      <c r="AW198" s="44" t="n">
        <v>43126</v>
      </c>
      <c r="AX198" s="44" t="n">
        <v>43685</v>
      </c>
      <c r="AY198" s="44" t="n">
        <v>45157</v>
      </c>
      <c r="AZ198" s="44" t="n">
        <v>48732</v>
      </c>
      <c r="BA198" s="44" t="n">
        <v>49795</v>
      </c>
      <c r="BB198" s="44" t="n">
        <v>51442</v>
      </c>
      <c r="BC198" s="44" t="n">
        <v>53486</v>
      </c>
      <c r="BD198" s="44" t="n">
        <v>54572</v>
      </c>
      <c r="BE198" s="44" t="n">
        <v>56614</v>
      </c>
      <c r="BF198" s="44" t="n">
        <v>58869</v>
      </c>
      <c r="BG198" s="44" t="n">
        <v>60201</v>
      </c>
      <c r="BH198" s="44" t="n">
        <v>66540</v>
      </c>
      <c r="BI198" s="44" t="n">
        <v>69760</v>
      </c>
      <c r="BJ198" s="44" t="n">
        <v>72735</v>
      </c>
      <c r="BK198" s="44" t="n">
        <v>86326</v>
      </c>
      <c r="BL198" s="44" t="n">
        <v>84917</v>
      </c>
      <c r="BM198" s="44" t="n">
        <v>85367</v>
      </c>
      <c r="BN198" s="44" t="n">
        <v>87749</v>
      </c>
      <c r="BO198" s="44" t="n">
        <v>89808</v>
      </c>
      <c r="BP198" s="44" t="n">
        <v>89335</v>
      </c>
      <c r="BQ198" s="44" t="n">
        <v>91479</v>
      </c>
      <c r="BR198" s="44" t="n">
        <v>92447</v>
      </c>
      <c r="BS198" s="44" t="n">
        <v>95392</v>
      </c>
      <c r="BT198" s="44" t="n">
        <v>97637</v>
      </c>
      <c r="BU198" s="44" t="n">
        <v>97294</v>
      </c>
      <c r="BV198" s="44" t="n">
        <v>101897</v>
      </c>
      <c r="BW198" s="44" t="n">
        <v>104610</v>
      </c>
      <c r="BX198" s="44" t="n">
        <v>106531</v>
      </c>
    </row>
    <row r="199" customFormat="false" ht="11.25" hidden="false" customHeight="false" outlineLevel="0" collapsed="false">
      <c r="A199" s="44" t="n">
        <v>86</v>
      </c>
      <c r="B199" s="70" t="n">
        <v>8231</v>
      </c>
      <c r="C199" s="70" t="n">
        <v>8347</v>
      </c>
      <c r="D199" s="70" t="n">
        <v>8787</v>
      </c>
      <c r="E199" s="70" t="n">
        <v>9286</v>
      </c>
      <c r="F199" s="70" t="n">
        <v>9716</v>
      </c>
      <c r="G199" s="70" t="n">
        <v>10749</v>
      </c>
      <c r="H199" s="70" t="n">
        <v>10912</v>
      </c>
      <c r="I199" s="70" t="n">
        <v>11107</v>
      </c>
      <c r="J199" s="70" t="n">
        <v>11333</v>
      </c>
      <c r="K199" s="70" t="n">
        <v>11479</v>
      </c>
      <c r="L199" s="70" t="n">
        <v>12240</v>
      </c>
      <c r="M199" s="70" t="n">
        <v>12633</v>
      </c>
      <c r="N199" s="70" t="n">
        <v>12573</v>
      </c>
      <c r="O199" s="70" t="n">
        <v>12850</v>
      </c>
      <c r="P199" s="70" t="n">
        <v>12854</v>
      </c>
      <c r="Q199" s="70" t="n">
        <v>16065</v>
      </c>
      <c r="R199" s="70" t="n">
        <v>16468</v>
      </c>
      <c r="S199" s="70" t="n">
        <v>15116</v>
      </c>
      <c r="T199" s="70" t="n">
        <v>15514</v>
      </c>
      <c r="U199" s="70" t="n">
        <v>16222</v>
      </c>
      <c r="V199" s="70" t="n">
        <v>17309</v>
      </c>
      <c r="W199" s="70" t="n">
        <v>18083</v>
      </c>
      <c r="X199" s="70" t="n">
        <v>18905</v>
      </c>
      <c r="Y199" s="70" t="n">
        <v>19711</v>
      </c>
      <c r="Z199" s="70" t="n">
        <v>20127</v>
      </c>
      <c r="AA199" s="70" t="n">
        <v>22765</v>
      </c>
      <c r="AB199" s="70" t="n">
        <v>23311</v>
      </c>
      <c r="AC199" s="70" t="n">
        <v>24561</v>
      </c>
      <c r="AD199" s="70" t="n">
        <v>25329</v>
      </c>
      <c r="AE199" s="70" t="n">
        <v>26983</v>
      </c>
      <c r="AF199" s="70" t="n">
        <v>28253</v>
      </c>
      <c r="AG199" s="70" t="n">
        <v>27650</v>
      </c>
      <c r="AH199" s="70" t="n">
        <v>28412</v>
      </c>
      <c r="AI199" s="70" t="n">
        <v>27950</v>
      </c>
      <c r="AJ199" s="44" t="n">
        <v>28213</v>
      </c>
      <c r="AK199" s="44" t="n">
        <v>32328</v>
      </c>
      <c r="AL199" s="44" t="n">
        <v>36671</v>
      </c>
      <c r="AM199" s="44" t="n">
        <v>36542</v>
      </c>
      <c r="AN199" s="44" t="n">
        <v>36742</v>
      </c>
      <c r="AO199" s="44" t="n">
        <v>36856</v>
      </c>
      <c r="AP199" s="44" t="n">
        <v>39191</v>
      </c>
      <c r="AQ199" s="44" t="n">
        <v>40455</v>
      </c>
      <c r="AR199" s="44" t="n">
        <v>39789</v>
      </c>
      <c r="AS199" s="44" t="n">
        <v>40839</v>
      </c>
      <c r="AT199" s="44" t="n">
        <v>41171</v>
      </c>
      <c r="AU199" s="44" t="n">
        <v>40490</v>
      </c>
      <c r="AV199" s="44" t="n">
        <v>42736</v>
      </c>
      <c r="AW199" s="44" t="n">
        <v>40227</v>
      </c>
      <c r="AX199" s="44" t="n">
        <v>40398</v>
      </c>
      <c r="AY199" s="44" t="n">
        <v>40947</v>
      </c>
      <c r="AZ199" s="44" t="n">
        <v>42353</v>
      </c>
      <c r="BA199" s="44" t="n">
        <v>45728</v>
      </c>
      <c r="BB199" s="44" t="n">
        <v>46748</v>
      </c>
      <c r="BC199" s="44" t="n">
        <v>48318</v>
      </c>
      <c r="BD199" s="44" t="n">
        <v>50262</v>
      </c>
      <c r="BE199" s="44" t="n">
        <v>51307</v>
      </c>
      <c r="BF199" s="44" t="n">
        <v>53244</v>
      </c>
      <c r="BG199" s="44" t="n">
        <v>55382</v>
      </c>
      <c r="BH199" s="44" t="n">
        <v>56654</v>
      </c>
      <c r="BI199" s="44" t="n">
        <v>62639</v>
      </c>
      <c r="BJ199" s="44" t="n">
        <v>65690</v>
      </c>
      <c r="BK199" s="44" t="n">
        <v>68513</v>
      </c>
      <c r="BL199" s="44" t="n">
        <v>81340</v>
      </c>
      <c r="BM199" s="44" t="n">
        <v>80037</v>
      </c>
      <c r="BN199" s="44" t="n">
        <v>80485</v>
      </c>
      <c r="BO199" s="44" t="n">
        <v>82758</v>
      </c>
      <c r="BP199" s="44" t="n">
        <v>84726</v>
      </c>
      <c r="BQ199" s="44" t="n">
        <v>84304</v>
      </c>
      <c r="BR199" s="44" t="n">
        <v>86353</v>
      </c>
      <c r="BS199" s="44" t="n">
        <v>87294</v>
      </c>
      <c r="BT199" s="44" t="n">
        <v>90100</v>
      </c>
      <c r="BU199" s="44" t="n">
        <v>92249</v>
      </c>
      <c r="BV199" s="44" t="n">
        <v>91951</v>
      </c>
      <c r="BW199" s="44" t="n">
        <v>96330</v>
      </c>
      <c r="BX199" s="44" t="n">
        <v>98924</v>
      </c>
    </row>
    <row r="200" customFormat="false" ht="11.25" hidden="false" customHeight="false" outlineLevel="0" collapsed="false">
      <c r="A200" s="44" t="n">
        <v>87</v>
      </c>
      <c r="B200" s="70" t="n">
        <v>6498</v>
      </c>
      <c r="C200" s="70" t="n">
        <v>7010</v>
      </c>
      <c r="D200" s="70" t="n">
        <v>7212</v>
      </c>
      <c r="E200" s="70" t="n">
        <v>7544</v>
      </c>
      <c r="F200" s="70" t="n">
        <v>7954</v>
      </c>
      <c r="G200" s="70" t="n">
        <v>8444</v>
      </c>
      <c r="H200" s="70" t="n">
        <v>9221</v>
      </c>
      <c r="I200" s="70" t="n">
        <v>9508</v>
      </c>
      <c r="J200" s="70" t="n">
        <v>9711</v>
      </c>
      <c r="K200" s="70" t="n">
        <v>9906</v>
      </c>
      <c r="L200" s="70" t="n">
        <v>10029</v>
      </c>
      <c r="M200" s="70" t="n">
        <v>10754</v>
      </c>
      <c r="N200" s="70" t="n">
        <v>11119</v>
      </c>
      <c r="O200" s="70" t="n">
        <v>11198</v>
      </c>
      <c r="P200" s="70" t="n">
        <v>11413</v>
      </c>
      <c r="Q200" s="70" t="n">
        <v>11333</v>
      </c>
      <c r="R200" s="70" t="n">
        <v>14158</v>
      </c>
      <c r="S200" s="70" t="n">
        <v>14416</v>
      </c>
      <c r="T200" s="70" t="n">
        <v>13541</v>
      </c>
      <c r="U200" s="70" t="n">
        <v>13682</v>
      </c>
      <c r="V200" s="70" t="n">
        <v>14421</v>
      </c>
      <c r="W200" s="70" t="n">
        <v>15524</v>
      </c>
      <c r="X200" s="70" t="n">
        <v>16220</v>
      </c>
      <c r="Y200" s="70" t="n">
        <v>16935</v>
      </c>
      <c r="Z200" s="70" t="n">
        <v>17580</v>
      </c>
      <c r="AA200" s="70" t="n">
        <v>17938</v>
      </c>
      <c r="AB200" s="70" t="n">
        <v>20487</v>
      </c>
      <c r="AC200" s="70" t="n">
        <v>21003</v>
      </c>
      <c r="AD200" s="70" t="n">
        <v>22235</v>
      </c>
      <c r="AE200" s="70" t="n">
        <v>22920</v>
      </c>
      <c r="AF200" s="70" t="n">
        <v>24470</v>
      </c>
      <c r="AG200" s="70" t="n">
        <v>25721</v>
      </c>
      <c r="AH200" s="70" t="n">
        <v>25196</v>
      </c>
      <c r="AI200" s="70" t="n">
        <v>25827</v>
      </c>
      <c r="AJ200" s="44" t="n">
        <v>25522</v>
      </c>
      <c r="AK200" s="44" t="n">
        <v>25810</v>
      </c>
      <c r="AL200" s="44" t="n">
        <v>29620</v>
      </c>
      <c r="AM200" s="44" t="n">
        <v>33650</v>
      </c>
      <c r="AN200" s="44" t="n">
        <v>33583</v>
      </c>
      <c r="AO200" s="44" t="n">
        <v>33816</v>
      </c>
      <c r="AP200" s="44" t="n">
        <v>33971</v>
      </c>
      <c r="AQ200" s="44" t="n">
        <v>36160</v>
      </c>
      <c r="AR200" s="44" t="n">
        <v>37364</v>
      </c>
      <c r="AS200" s="44" t="n">
        <v>36786</v>
      </c>
      <c r="AT200" s="44" t="n">
        <v>37794</v>
      </c>
      <c r="AU200" s="44" t="n">
        <v>38139</v>
      </c>
      <c r="AV200" s="44" t="n">
        <v>37535</v>
      </c>
      <c r="AW200" s="44" t="n">
        <v>39645</v>
      </c>
      <c r="AX200" s="44" t="n">
        <v>37343</v>
      </c>
      <c r="AY200" s="44" t="n">
        <v>37528</v>
      </c>
      <c r="AZ200" s="44" t="n">
        <v>38064</v>
      </c>
      <c r="BA200" s="44" t="n">
        <v>39393</v>
      </c>
      <c r="BB200" s="44" t="n">
        <v>42554</v>
      </c>
      <c r="BC200" s="44" t="n">
        <v>43528</v>
      </c>
      <c r="BD200" s="44" t="n">
        <v>45013</v>
      </c>
      <c r="BE200" s="44" t="n">
        <v>46850</v>
      </c>
      <c r="BF200" s="44" t="n">
        <v>47840</v>
      </c>
      <c r="BG200" s="44" t="n">
        <v>49664</v>
      </c>
      <c r="BH200" s="44" t="n">
        <v>51676</v>
      </c>
      <c r="BI200" s="44" t="n">
        <v>52881</v>
      </c>
      <c r="BJ200" s="44" t="n">
        <v>58487</v>
      </c>
      <c r="BK200" s="44" t="n">
        <v>61359</v>
      </c>
      <c r="BL200" s="44" t="n">
        <v>64017</v>
      </c>
      <c r="BM200" s="44" t="n">
        <v>76027</v>
      </c>
      <c r="BN200" s="44" t="n">
        <v>74835</v>
      </c>
      <c r="BO200" s="44" t="n">
        <v>75279</v>
      </c>
      <c r="BP200" s="44" t="n">
        <v>77432</v>
      </c>
      <c r="BQ200" s="44" t="n">
        <v>79299</v>
      </c>
      <c r="BR200" s="44" t="n">
        <v>78931</v>
      </c>
      <c r="BS200" s="44" t="n">
        <v>80875</v>
      </c>
      <c r="BT200" s="44" t="n">
        <v>81785</v>
      </c>
      <c r="BU200" s="44" t="n">
        <v>84442</v>
      </c>
      <c r="BV200" s="44" t="n">
        <v>86484</v>
      </c>
      <c r="BW200" s="44" t="n">
        <v>86231</v>
      </c>
      <c r="BX200" s="44" t="n">
        <v>90368</v>
      </c>
    </row>
    <row r="201" customFormat="false" ht="11.25" hidden="false" customHeight="false" outlineLevel="0" collapsed="false">
      <c r="A201" s="44" t="n">
        <v>88</v>
      </c>
      <c r="B201" s="70" t="n">
        <v>5213</v>
      </c>
      <c r="C201" s="70" t="n">
        <v>5510</v>
      </c>
      <c r="D201" s="70" t="n">
        <v>5939</v>
      </c>
      <c r="E201" s="70" t="n">
        <v>6218</v>
      </c>
      <c r="F201" s="70" t="n">
        <v>6322</v>
      </c>
      <c r="G201" s="70" t="n">
        <v>6830</v>
      </c>
      <c r="H201" s="70" t="n">
        <v>7201</v>
      </c>
      <c r="I201" s="70" t="n">
        <v>7879</v>
      </c>
      <c r="J201" s="70" t="n">
        <v>8244</v>
      </c>
      <c r="K201" s="70" t="n">
        <v>8464</v>
      </c>
      <c r="L201" s="70" t="n">
        <v>8587</v>
      </c>
      <c r="M201" s="70" t="n">
        <v>8773</v>
      </c>
      <c r="N201" s="70" t="n">
        <v>9319</v>
      </c>
      <c r="O201" s="70" t="n">
        <v>9785</v>
      </c>
      <c r="P201" s="70" t="n">
        <v>9859</v>
      </c>
      <c r="Q201" s="70" t="n">
        <v>9976</v>
      </c>
      <c r="R201" s="70" t="n">
        <v>9979</v>
      </c>
      <c r="S201" s="70" t="n">
        <v>12288</v>
      </c>
      <c r="T201" s="70" t="n">
        <v>12443</v>
      </c>
      <c r="U201" s="70" t="n">
        <v>11824</v>
      </c>
      <c r="V201" s="70" t="n">
        <v>12018</v>
      </c>
      <c r="W201" s="70" t="n">
        <v>12831</v>
      </c>
      <c r="X201" s="70" t="n">
        <v>13772</v>
      </c>
      <c r="Y201" s="70" t="n">
        <v>14347</v>
      </c>
      <c r="Z201" s="70" t="n">
        <v>14927</v>
      </c>
      <c r="AA201" s="70" t="n">
        <v>15481</v>
      </c>
      <c r="AB201" s="70" t="n">
        <v>16106</v>
      </c>
      <c r="AC201" s="70" t="n">
        <v>18115</v>
      </c>
      <c r="AD201" s="70" t="n">
        <v>18790</v>
      </c>
      <c r="AE201" s="70" t="n">
        <v>19891</v>
      </c>
      <c r="AF201" s="70" t="n">
        <v>20526</v>
      </c>
      <c r="AG201" s="70" t="n">
        <v>21908</v>
      </c>
      <c r="AH201" s="70" t="n">
        <v>23074</v>
      </c>
      <c r="AI201" s="70" t="n">
        <v>22643</v>
      </c>
      <c r="AJ201" s="44" t="n">
        <v>23301</v>
      </c>
      <c r="AK201" s="44" t="n">
        <v>23073</v>
      </c>
      <c r="AL201" s="44" t="n">
        <v>23373</v>
      </c>
      <c r="AM201" s="44" t="n">
        <v>26868</v>
      </c>
      <c r="AN201" s="44" t="n">
        <v>30573</v>
      </c>
      <c r="AO201" s="44" t="n">
        <v>30562</v>
      </c>
      <c r="AP201" s="44" t="n">
        <v>30823</v>
      </c>
      <c r="AQ201" s="44" t="n">
        <v>31000</v>
      </c>
      <c r="AR201" s="44" t="n">
        <v>33034</v>
      </c>
      <c r="AS201" s="44" t="n">
        <v>34172</v>
      </c>
      <c r="AT201" s="44" t="n">
        <v>33680</v>
      </c>
      <c r="AU201" s="44" t="n">
        <v>34640</v>
      </c>
      <c r="AV201" s="44" t="n">
        <v>34983</v>
      </c>
      <c r="AW201" s="44" t="n">
        <v>34457</v>
      </c>
      <c r="AX201" s="44" t="n">
        <v>36422</v>
      </c>
      <c r="AY201" s="44" t="n">
        <v>34332</v>
      </c>
      <c r="AZ201" s="44" t="n">
        <v>34528</v>
      </c>
      <c r="BA201" s="44" t="n">
        <v>35043</v>
      </c>
      <c r="BB201" s="44" t="n">
        <v>36288</v>
      </c>
      <c r="BC201" s="44" t="n">
        <v>39224</v>
      </c>
      <c r="BD201" s="44" t="n">
        <v>40145</v>
      </c>
      <c r="BE201" s="44" t="n">
        <v>41538</v>
      </c>
      <c r="BF201" s="44" t="n">
        <v>43252</v>
      </c>
      <c r="BG201" s="44" t="n">
        <v>44182</v>
      </c>
      <c r="BH201" s="44" t="n">
        <v>45885</v>
      </c>
      <c r="BI201" s="44" t="n">
        <v>47761</v>
      </c>
      <c r="BJ201" s="44" t="n">
        <v>48895</v>
      </c>
      <c r="BK201" s="44" t="n">
        <v>54099</v>
      </c>
      <c r="BL201" s="44" t="n">
        <v>56776</v>
      </c>
      <c r="BM201" s="44" t="n">
        <v>59258</v>
      </c>
      <c r="BN201" s="44" t="n">
        <v>70402</v>
      </c>
      <c r="BO201" s="44" t="n">
        <v>69324</v>
      </c>
      <c r="BP201" s="44" t="n">
        <v>69762</v>
      </c>
      <c r="BQ201" s="44" t="n">
        <v>71783</v>
      </c>
      <c r="BR201" s="44" t="n">
        <v>73542</v>
      </c>
      <c r="BS201" s="44" t="n">
        <v>73227</v>
      </c>
      <c r="BT201" s="44" t="n">
        <v>75058</v>
      </c>
      <c r="BU201" s="44" t="n">
        <v>75929</v>
      </c>
      <c r="BV201" s="44" t="n">
        <v>78425</v>
      </c>
      <c r="BW201" s="44" t="n">
        <v>80351</v>
      </c>
      <c r="BX201" s="44" t="n">
        <v>80143</v>
      </c>
    </row>
    <row r="202" customFormat="false" ht="11.25" hidden="false" customHeight="false" outlineLevel="0" collapsed="false">
      <c r="A202" s="44" t="n">
        <v>89</v>
      </c>
      <c r="B202" s="70" t="n">
        <v>4232</v>
      </c>
      <c r="C202" s="70" t="n">
        <v>4334</v>
      </c>
      <c r="D202" s="70" t="n">
        <v>4559</v>
      </c>
      <c r="E202" s="70" t="n">
        <v>4920</v>
      </c>
      <c r="F202" s="70" t="n">
        <v>5221</v>
      </c>
      <c r="G202" s="70" t="n">
        <v>5297</v>
      </c>
      <c r="H202" s="70" t="n">
        <v>5729</v>
      </c>
      <c r="I202" s="70" t="n">
        <v>6147</v>
      </c>
      <c r="J202" s="70" t="n">
        <v>6629</v>
      </c>
      <c r="K202" s="70" t="n">
        <v>7096</v>
      </c>
      <c r="L202" s="70" t="n">
        <v>7228</v>
      </c>
      <c r="M202" s="70" t="n">
        <v>7374</v>
      </c>
      <c r="N202" s="70" t="n">
        <v>7577</v>
      </c>
      <c r="O202" s="70" t="n">
        <v>8031</v>
      </c>
      <c r="P202" s="70" t="n">
        <v>8473</v>
      </c>
      <c r="Q202" s="70" t="n">
        <v>8579</v>
      </c>
      <c r="R202" s="70" t="n">
        <v>8632</v>
      </c>
      <c r="S202" s="70" t="n">
        <v>8670</v>
      </c>
      <c r="T202" s="70" t="n">
        <v>10581</v>
      </c>
      <c r="U202" s="70" t="n">
        <v>10385</v>
      </c>
      <c r="V202" s="70" t="n">
        <v>10351</v>
      </c>
      <c r="W202" s="70" t="n">
        <v>10548</v>
      </c>
      <c r="X202" s="70" t="n">
        <v>11313</v>
      </c>
      <c r="Y202" s="70" t="n">
        <v>11975</v>
      </c>
      <c r="Z202" s="70" t="n">
        <v>12524</v>
      </c>
      <c r="AA202" s="70" t="n">
        <v>13043</v>
      </c>
      <c r="AB202" s="70" t="n">
        <v>13688</v>
      </c>
      <c r="AC202" s="70" t="n">
        <v>14289</v>
      </c>
      <c r="AD202" s="70" t="n">
        <v>15952</v>
      </c>
      <c r="AE202" s="70" t="n">
        <v>16601</v>
      </c>
      <c r="AF202" s="70" t="n">
        <v>17588</v>
      </c>
      <c r="AG202" s="70" t="n">
        <v>18017</v>
      </c>
      <c r="AH202" s="70" t="n">
        <v>19299</v>
      </c>
      <c r="AI202" s="70" t="n">
        <v>20642</v>
      </c>
      <c r="AJ202" s="44" t="n">
        <v>20163</v>
      </c>
      <c r="AK202" s="44" t="n">
        <v>20794</v>
      </c>
      <c r="AL202" s="44" t="n">
        <v>20629</v>
      </c>
      <c r="AM202" s="44" t="n">
        <v>20935</v>
      </c>
      <c r="AN202" s="44" t="n">
        <v>24107</v>
      </c>
      <c r="AO202" s="44" t="n">
        <v>27479</v>
      </c>
      <c r="AP202" s="44" t="n">
        <v>27517</v>
      </c>
      <c r="AQ202" s="44" t="n">
        <v>27785</v>
      </c>
      <c r="AR202" s="44" t="n">
        <v>27978</v>
      </c>
      <c r="AS202" s="44" t="n">
        <v>29850</v>
      </c>
      <c r="AT202" s="44" t="n">
        <v>30915</v>
      </c>
      <c r="AU202" s="44" t="n">
        <v>30505</v>
      </c>
      <c r="AV202" s="44" t="n">
        <v>31401</v>
      </c>
      <c r="AW202" s="44" t="n">
        <v>31738</v>
      </c>
      <c r="AX202" s="44" t="n">
        <v>31287</v>
      </c>
      <c r="AY202" s="44" t="n">
        <v>33098</v>
      </c>
      <c r="AZ202" s="44" t="n">
        <v>31224</v>
      </c>
      <c r="BA202" s="44" t="n">
        <v>31423</v>
      </c>
      <c r="BB202" s="44" t="n">
        <v>31912</v>
      </c>
      <c r="BC202" s="44" t="n">
        <v>33068</v>
      </c>
      <c r="BD202" s="44" t="n">
        <v>35767</v>
      </c>
      <c r="BE202" s="44" t="n">
        <v>36630</v>
      </c>
      <c r="BF202" s="44" t="n">
        <v>37916</v>
      </c>
      <c r="BG202" s="44" t="n">
        <v>39497</v>
      </c>
      <c r="BH202" s="44" t="n">
        <v>40364</v>
      </c>
      <c r="BI202" s="44" t="n">
        <v>41938</v>
      </c>
      <c r="BJ202" s="44" t="n">
        <v>43670</v>
      </c>
      <c r="BK202" s="44" t="n">
        <v>44725</v>
      </c>
      <c r="BL202" s="44" t="n">
        <v>49506</v>
      </c>
      <c r="BM202" s="44" t="n">
        <v>51977</v>
      </c>
      <c r="BN202" s="44" t="n">
        <v>54271</v>
      </c>
      <c r="BO202" s="44" t="n">
        <v>64503</v>
      </c>
      <c r="BP202" s="44" t="n">
        <v>63541</v>
      </c>
      <c r="BQ202" s="44" t="n">
        <v>63970</v>
      </c>
      <c r="BR202" s="44" t="n">
        <v>65849</v>
      </c>
      <c r="BS202" s="44" t="n">
        <v>67489</v>
      </c>
      <c r="BT202" s="44" t="n">
        <v>67227</v>
      </c>
      <c r="BU202" s="44" t="n">
        <v>68935</v>
      </c>
      <c r="BV202" s="44" t="n">
        <v>69763</v>
      </c>
      <c r="BW202" s="44" t="n">
        <v>72085</v>
      </c>
      <c r="BX202" s="44" t="n">
        <v>73884</v>
      </c>
    </row>
    <row r="203" customFormat="false" ht="11.25" hidden="false" customHeight="false" outlineLevel="0" collapsed="false">
      <c r="A203" s="44" t="n">
        <v>90</v>
      </c>
      <c r="B203" s="70" t="n">
        <v>3406</v>
      </c>
      <c r="C203" s="70" t="n">
        <v>3463</v>
      </c>
      <c r="D203" s="70" t="n">
        <v>3513</v>
      </c>
      <c r="E203" s="70" t="n">
        <v>3751</v>
      </c>
      <c r="F203" s="70" t="n">
        <v>4001</v>
      </c>
      <c r="G203" s="70" t="n">
        <v>4322</v>
      </c>
      <c r="H203" s="70" t="n">
        <v>4410</v>
      </c>
      <c r="I203" s="70" t="n">
        <v>4777</v>
      </c>
      <c r="J203" s="70" t="n">
        <v>5105</v>
      </c>
      <c r="K203" s="70" t="n">
        <v>5516</v>
      </c>
      <c r="L203" s="70" t="n">
        <v>5977</v>
      </c>
      <c r="M203" s="70" t="n">
        <v>6110</v>
      </c>
      <c r="N203" s="70" t="n">
        <v>6241</v>
      </c>
      <c r="O203" s="70" t="n">
        <v>6472</v>
      </c>
      <c r="P203" s="70" t="n">
        <v>6745</v>
      </c>
      <c r="Q203" s="70" t="n">
        <v>7144</v>
      </c>
      <c r="R203" s="70" t="n">
        <v>7325</v>
      </c>
      <c r="S203" s="70" t="n">
        <v>7386</v>
      </c>
      <c r="T203" s="70" t="n">
        <v>7462</v>
      </c>
      <c r="U203" s="70" t="n">
        <v>8794</v>
      </c>
      <c r="V203" s="70" t="n">
        <v>8574</v>
      </c>
      <c r="W203" s="70" t="n">
        <v>8901</v>
      </c>
      <c r="X203" s="70" t="n">
        <v>9148</v>
      </c>
      <c r="Y203" s="70" t="n">
        <v>9796</v>
      </c>
      <c r="Z203" s="70" t="n">
        <v>10306</v>
      </c>
      <c r="AA203" s="70" t="n">
        <v>10788</v>
      </c>
      <c r="AB203" s="70" t="n">
        <v>11346</v>
      </c>
      <c r="AC203" s="70" t="n">
        <v>11875</v>
      </c>
      <c r="AD203" s="70" t="n">
        <v>12562</v>
      </c>
      <c r="AE203" s="70" t="n">
        <v>13846</v>
      </c>
      <c r="AF203" s="70" t="n">
        <v>14561</v>
      </c>
      <c r="AG203" s="70" t="n">
        <v>15407</v>
      </c>
      <c r="AH203" s="70" t="n">
        <v>15682</v>
      </c>
      <c r="AI203" s="70" t="n">
        <v>17129</v>
      </c>
      <c r="AJ203" s="44" t="n">
        <v>18122</v>
      </c>
      <c r="AK203" s="44" t="n">
        <v>17742</v>
      </c>
      <c r="AL203" s="44" t="n">
        <v>18332</v>
      </c>
      <c r="AM203" s="44" t="n">
        <v>18221</v>
      </c>
      <c r="AN203" s="44" t="n">
        <v>18526</v>
      </c>
      <c r="AO203" s="44" t="n">
        <v>21372</v>
      </c>
      <c r="AP203" s="44" t="n">
        <v>24404</v>
      </c>
      <c r="AQ203" s="44" t="n">
        <v>24470</v>
      </c>
      <c r="AR203" s="44" t="n">
        <v>24740</v>
      </c>
      <c r="AS203" s="44" t="n">
        <v>24943</v>
      </c>
      <c r="AT203" s="44" t="n">
        <v>26645</v>
      </c>
      <c r="AU203" s="44" t="n">
        <v>27630</v>
      </c>
      <c r="AV203" s="44" t="n">
        <v>27288</v>
      </c>
      <c r="AW203" s="44" t="n">
        <v>28114</v>
      </c>
      <c r="AX203" s="44" t="n">
        <v>28441</v>
      </c>
      <c r="AY203" s="44" t="n">
        <v>28061</v>
      </c>
      <c r="AZ203" s="44" t="n">
        <v>29711</v>
      </c>
      <c r="BA203" s="44" t="n">
        <v>28049</v>
      </c>
      <c r="BB203" s="44" t="n">
        <v>28247</v>
      </c>
      <c r="BC203" s="44" t="n">
        <v>28706</v>
      </c>
      <c r="BD203" s="44" t="n">
        <v>29767</v>
      </c>
      <c r="BE203" s="44" t="n">
        <v>32217</v>
      </c>
      <c r="BF203" s="44" t="n">
        <v>33009</v>
      </c>
      <c r="BG203" s="44" t="n">
        <v>34184</v>
      </c>
      <c r="BH203" s="44" t="n">
        <v>35626</v>
      </c>
      <c r="BI203" s="44" t="n">
        <v>36423</v>
      </c>
      <c r="BJ203" s="44" t="n">
        <v>37861</v>
      </c>
      <c r="BK203" s="44" t="n">
        <v>39442</v>
      </c>
      <c r="BL203" s="44" t="n">
        <v>40413</v>
      </c>
      <c r="BM203" s="44" t="n">
        <v>44752</v>
      </c>
      <c r="BN203" s="44" t="n">
        <v>47006</v>
      </c>
      <c r="BO203" s="44" t="n">
        <v>49102</v>
      </c>
      <c r="BP203" s="44" t="n">
        <v>58385</v>
      </c>
      <c r="BQ203" s="44" t="n">
        <v>57539</v>
      </c>
      <c r="BR203" s="44" t="n">
        <v>57952</v>
      </c>
      <c r="BS203" s="44" t="n">
        <v>59679</v>
      </c>
      <c r="BT203" s="44" t="n">
        <v>61193</v>
      </c>
      <c r="BU203" s="44" t="n">
        <v>60981</v>
      </c>
      <c r="BV203" s="44" t="n">
        <v>62557</v>
      </c>
      <c r="BW203" s="44" t="n">
        <v>63334</v>
      </c>
      <c r="BX203" s="44" t="n">
        <v>65470</v>
      </c>
    </row>
    <row r="204" customFormat="false" ht="11.25" hidden="false" customHeight="false" outlineLevel="0" collapsed="false">
      <c r="A204" s="44" t="n">
        <v>91</v>
      </c>
      <c r="B204" s="70" t="n">
        <v>2489</v>
      </c>
      <c r="C204" s="70" t="n">
        <v>2751</v>
      </c>
      <c r="D204" s="70" t="n">
        <v>2821</v>
      </c>
      <c r="E204" s="70" t="n">
        <v>2907</v>
      </c>
      <c r="F204" s="70" t="n">
        <v>3004</v>
      </c>
      <c r="G204" s="70" t="n">
        <v>3212</v>
      </c>
      <c r="H204" s="70" t="n">
        <v>3533</v>
      </c>
      <c r="I204" s="70" t="n">
        <v>3658</v>
      </c>
      <c r="J204" s="70" t="n">
        <v>3923</v>
      </c>
      <c r="K204" s="70" t="n">
        <v>4277</v>
      </c>
      <c r="L204" s="70" t="n">
        <v>4490</v>
      </c>
      <c r="M204" s="70" t="n">
        <v>4982</v>
      </c>
      <c r="N204" s="70" t="n">
        <v>5088</v>
      </c>
      <c r="O204" s="70" t="n">
        <v>5286</v>
      </c>
      <c r="P204" s="70" t="n">
        <v>5508</v>
      </c>
      <c r="Q204" s="70" t="n">
        <v>5541</v>
      </c>
      <c r="R204" s="70" t="n">
        <v>5964</v>
      </c>
      <c r="S204" s="70" t="n">
        <v>6125</v>
      </c>
      <c r="T204" s="70" t="n">
        <v>6204</v>
      </c>
      <c r="U204" s="70" t="n">
        <v>6263</v>
      </c>
      <c r="V204" s="70" t="n">
        <v>7228</v>
      </c>
      <c r="W204" s="70" t="n">
        <v>7259</v>
      </c>
      <c r="X204" s="70" t="n">
        <v>7598</v>
      </c>
      <c r="Y204" s="70" t="n">
        <v>7837</v>
      </c>
      <c r="Z204" s="70" t="n">
        <v>8323</v>
      </c>
      <c r="AA204" s="70" t="n">
        <v>8714</v>
      </c>
      <c r="AB204" s="70" t="n">
        <v>9198</v>
      </c>
      <c r="AC204" s="70" t="n">
        <v>9649</v>
      </c>
      <c r="AD204" s="70" t="n">
        <v>10238</v>
      </c>
      <c r="AE204" s="70" t="n">
        <v>10902</v>
      </c>
      <c r="AF204" s="70" t="n">
        <v>11729</v>
      </c>
      <c r="AG204" s="70" t="n">
        <v>12477</v>
      </c>
      <c r="AH204" s="70" t="n">
        <v>13212</v>
      </c>
      <c r="AI204" s="70" t="n">
        <v>13602</v>
      </c>
      <c r="AJ204" s="44" t="n">
        <v>14808</v>
      </c>
      <c r="AK204" s="44" t="n">
        <v>15704</v>
      </c>
      <c r="AL204" s="44" t="n">
        <v>15405</v>
      </c>
      <c r="AM204" s="44" t="n">
        <v>15949</v>
      </c>
      <c r="AN204" s="44" t="n">
        <v>15884</v>
      </c>
      <c r="AO204" s="44" t="n">
        <v>16181</v>
      </c>
      <c r="AP204" s="44" t="n">
        <v>18702</v>
      </c>
      <c r="AQ204" s="44" t="n">
        <v>21384</v>
      </c>
      <c r="AR204" s="44" t="n">
        <v>21470</v>
      </c>
      <c r="AS204" s="44" t="n">
        <v>21736</v>
      </c>
      <c r="AT204" s="44" t="n">
        <v>21943</v>
      </c>
      <c r="AU204" s="44" t="n">
        <v>23471</v>
      </c>
      <c r="AV204" s="44" t="n">
        <v>24361</v>
      </c>
      <c r="AW204" s="44" t="n">
        <v>24082</v>
      </c>
      <c r="AX204" s="44" t="n">
        <v>24834</v>
      </c>
      <c r="AY204" s="44" t="n">
        <v>25146</v>
      </c>
      <c r="AZ204" s="44" t="n">
        <v>24833</v>
      </c>
      <c r="BA204" s="44" t="n">
        <v>26312</v>
      </c>
      <c r="BB204" s="44" t="n">
        <v>24859</v>
      </c>
      <c r="BC204" s="44" t="n">
        <v>25052</v>
      </c>
      <c r="BD204" s="44" t="n">
        <v>25478</v>
      </c>
      <c r="BE204" s="44" t="n">
        <v>26438</v>
      </c>
      <c r="BF204" s="44" t="n">
        <v>28629</v>
      </c>
      <c r="BG204" s="44" t="n">
        <v>29346</v>
      </c>
      <c r="BH204" s="44" t="n">
        <v>30406</v>
      </c>
      <c r="BI204" s="44" t="n">
        <v>31702</v>
      </c>
      <c r="BJ204" s="44" t="n">
        <v>32427</v>
      </c>
      <c r="BK204" s="44" t="n">
        <v>33724</v>
      </c>
      <c r="BL204" s="44" t="n">
        <v>35148</v>
      </c>
      <c r="BM204" s="44" t="n">
        <v>36030</v>
      </c>
      <c r="BN204" s="44" t="n">
        <v>39917</v>
      </c>
      <c r="BO204" s="44" t="n">
        <v>41947</v>
      </c>
      <c r="BP204" s="44" t="n">
        <v>43837</v>
      </c>
      <c r="BQ204" s="44" t="n">
        <v>52148</v>
      </c>
      <c r="BR204" s="44" t="n">
        <v>51416</v>
      </c>
      <c r="BS204" s="44" t="n">
        <v>51809</v>
      </c>
      <c r="BT204" s="44" t="n">
        <v>53377</v>
      </c>
      <c r="BU204" s="44" t="n">
        <v>54756</v>
      </c>
      <c r="BV204" s="44" t="n">
        <v>54591</v>
      </c>
      <c r="BW204" s="44" t="n">
        <v>56028</v>
      </c>
      <c r="BX204" s="44" t="n">
        <v>56749</v>
      </c>
    </row>
    <row r="205" customFormat="false" ht="11.25" hidden="false" customHeight="false" outlineLevel="0" collapsed="false">
      <c r="A205" s="44" t="n">
        <v>92</v>
      </c>
      <c r="B205" s="70" t="n">
        <v>1880</v>
      </c>
      <c r="C205" s="70" t="n">
        <v>1988</v>
      </c>
      <c r="D205" s="70" t="n">
        <v>2197</v>
      </c>
      <c r="E205" s="70" t="n">
        <v>2282</v>
      </c>
      <c r="F205" s="70" t="n">
        <v>2280</v>
      </c>
      <c r="G205" s="70" t="n">
        <v>2410</v>
      </c>
      <c r="H205" s="70" t="n">
        <v>2592</v>
      </c>
      <c r="I205" s="70" t="n">
        <v>2851</v>
      </c>
      <c r="J205" s="70" t="n">
        <v>2956</v>
      </c>
      <c r="K205" s="70" t="n">
        <v>3222</v>
      </c>
      <c r="L205" s="70" t="n">
        <v>3506</v>
      </c>
      <c r="M205" s="70" t="n">
        <v>3697</v>
      </c>
      <c r="N205" s="70" t="n">
        <v>4065</v>
      </c>
      <c r="O205" s="70" t="n">
        <v>4215</v>
      </c>
      <c r="P205" s="70" t="n">
        <v>4389</v>
      </c>
      <c r="Q205" s="70" t="n">
        <v>4598</v>
      </c>
      <c r="R205" s="70" t="n">
        <v>4560</v>
      </c>
      <c r="S205" s="70" t="n">
        <v>4889</v>
      </c>
      <c r="T205" s="70" t="n">
        <v>5055</v>
      </c>
      <c r="U205" s="70" t="n">
        <v>5003</v>
      </c>
      <c r="V205" s="70" t="n">
        <v>5202</v>
      </c>
      <c r="W205" s="70" t="n">
        <v>6038</v>
      </c>
      <c r="X205" s="70" t="n">
        <v>6105</v>
      </c>
      <c r="Y205" s="70" t="n">
        <v>6361</v>
      </c>
      <c r="Z205" s="70" t="n">
        <v>6560</v>
      </c>
      <c r="AA205" s="70" t="n">
        <v>6976</v>
      </c>
      <c r="AB205" s="70" t="n">
        <v>7237</v>
      </c>
      <c r="AC205" s="70" t="n">
        <v>7658</v>
      </c>
      <c r="AD205" s="70" t="n">
        <v>8186</v>
      </c>
      <c r="AE205" s="70" t="n">
        <v>8722</v>
      </c>
      <c r="AF205" s="70" t="n">
        <v>9322</v>
      </c>
      <c r="AG205" s="70" t="n">
        <v>9897</v>
      </c>
      <c r="AH205" s="70" t="n">
        <v>10516</v>
      </c>
      <c r="AI205" s="70" t="n">
        <v>11376</v>
      </c>
      <c r="AJ205" s="44" t="n">
        <v>11570</v>
      </c>
      <c r="AK205" s="44" t="n">
        <v>12628</v>
      </c>
      <c r="AL205" s="44" t="n">
        <v>13420</v>
      </c>
      <c r="AM205" s="44" t="n">
        <v>13192</v>
      </c>
      <c r="AN205" s="44" t="n">
        <v>13686</v>
      </c>
      <c r="AO205" s="44" t="n">
        <v>13658</v>
      </c>
      <c r="AP205" s="44" t="n">
        <v>13941</v>
      </c>
      <c r="AQ205" s="44" t="n">
        <v>16136</v>
      </c>
      <c r="AR205" s="44" t="n">
        <v>18477</v>
      </c>
      <c r="AS205" s="44" t="n">
        <v>18577</v>
      </c>
      <c r="AT205" s="44" t="n">
        <v>18833</v>
      </c>
      <c r="AU205" s="44" t="n">
        <v>19039</v>
      </c>
      <c r="AV205" s="44" t="n">
        <v>20385</v>
      </c>
      <c r="AW205" s="44" t="n">
        <v>21179</v>
      </c>
      <c r="AX205" s="44" t="n">
        <v>20956</v>
      </c>
      <c r="AY205" s="44" t="n">
        <v>21632</v>
      </c>
      <c r="AZ205" s="44" t="n">
        <v>21925</v>
      </c>
      <c r="BA205" s="44" t="n">
        <v>21669</v>
      </c>
      <c r="BB205" s="44" t="n">
        <v>22977</v>
      </c>
      <c r="BC205" s="44" t="n">
        <v>21725</v>
      </c>
      <c r="BD205" s="44" t="n">
        <v>21911</v>
      </c>
      <c r="BE205" s="44" t="n">
        <v>22300</v>
      </c>
      <c r="BF205" s="44" t="n">
        <v>23153</v>
      </c>
      <c r="BG205" s="44" t="n">
        <v>25084</v>
      </c>
      <c r="BH205" s="44" t="n">
        <v>25725</v>
      </c>
      <c r="BI205" s="44" t="n">
        <v>26668</v>
      </c>
      <c r="BJ205" s="44" t="n">
        <v>27819</v>
      </c>
      <c r="BK205" s="44" t="n">
        <v>28469</v>
      </c>
      <c r="BL205" s="44" t="n">
        <v>29623</v>
      </c>
      <c r="BM205" s="44" t="n">
        <v>30889</v>
      </c>
      <c r="BN205" s="44" t="n">
        <v>31679</v>
      </c>
      <c r="BO205" s="44" t="n">
        <v>35114</v>
      </c>
      <c r="BP205" s="44" t="n">
        <v>36919</v>
      </c>
      <c r="BQ205" s="44" t="n">
        <v>38601</v>
      </c>
      <c r="BR205" s="44" t="n">
        <v>45942</v>
      </c>
      <c r="BS205" s="44" t="n">
        <v>45319</v>
      </c>
      <c r="BT205" s="44" t="n">
        <v>45688</v>
      </c>
      <c r="BU205" s="44" t="n">
        <v>47094</v>
      </c>
      <c r="BV205" s="44" t="n">
        <v>48333</v>
      </c>
      <c r="BW205" s="44" t="n">
        <v>48210</v>
      </c>
      <c r="BX205" s="44" t="n">
        <v>49504</v>
      </c>
    </row>
    <row r="206" customFormat="false" ht="11.25" hidden="false" customHeight="false" outlineLevel="0" collapsed="false">
      <c r="A206" s="44" t="n">
        <v>93</v>
      </c>
      <c r="B206" s="70" t="n">
        <v>1351</v>
      </c>
      <c r="C206" s="70" t="n">
        <v>1476</v>
      </c>
      <c r="D206" s="70" t="n">
        <v>1552</v>
      </c>
      <c r="E206" s="70" t="n">
        <v>1727</v>
      </c>
      <c r="F206" s="70" t="n">
        <v>1761</v>
      </c>
      <c r="G206" s="70" t="n">
        <v>1819</v>
      </c>
      <c r="H206" s="70" t="n">
        <v>1879</v>
      </c>
      <c r="I206" s="70" t="n">
        <v>2067</v>
      </c>
      <c r="J206" s="70" t="n">
        <v>2268</v>
      </c>
      <c r="K206" s="70" t="n">
        <v>2384</v>
      </c>
      <c r="L206" s="70" t="n">
        <v>2584</v>
      </c>
      <c r="M206" s="70" t="n">
        <v>2810</v>
      </c>
      <c r="N206" s="70" t="n">
        <v>2979</v>
      </c>
      <c r="O206" s="70" t="n">
        <v>3281</v>
      </c>
      <c r="P206" s="70" t="n">
        <v>3416</v>
      </c>
      <c r="Q206" s="70" t="n">
        <v>3583</v>
      </c>
      <c r="R206" s="70" t="n">
        <v>3710</v>
      </c>
      <c r="S206" s="70" t="n">
        <v>3691</v>
      </c>
      <c r="T206" s="70" t="n">
        <v>3940</v>
      </c>
      <c r="U206" s="70" t="n">
        <v>3956</v>
      </c>
      <c r="V206" s="70" t="n">
        <v>4058</v>
      </c>
      <c r="W206" s="70" t="n">
        <v>4229</v>
      </c>
      <c r="X206" s="70" t="n">
        <v>4944</v>
      </c>
      <c r="Y206" s="70" t="n">
        <v>5075</v>
      </c>
      <c r="Z206" s="70" t="n">
        <v>5191</v>
      </c>
      <c r="AA206" s="70" t="n">
        <v>5408</v>
      </c>
      <c r="AB206" s="70" t="n">
        <v>5675</v>
      </c>
      <c r="AC206" s="70" t="n">
        <v>5932</v>
      </c>
      <c r="AD206" s="70" t="n">
        <v>6354</v>
      </c>
      <c r="AE206" s="70" t="n">
        <v>6845</v>
      </c>
      <c r="AF206" s="70" t="n">
        <v>7287</v>
      </c>
      <c r="AG206" s="70" t="n">
        <v>7723</v>
      </c>
      <c r="AH206" s="70" t="n">
        <v>8172</v>
      </c>
      <c r="AI206" s="70" t="n">
        <v>8922</v>
      </c>
      <c r="AJ206" s="44" t="n">
        <v>9515</v>
      </c>
      <c r="AK206" s="44" t="n">
        <v>9703</v>
      </c>
      <c r="AL206" s="44" t="n">
        <v>10614</v>
      </c>
      <c r="AM206" s="44" t="n">
        <v>11305</v>
      </c>
      <c r="AN206" s="44" t="n">
        <v>11137</v>
      </c>
      <c r="AO206" s="44" t="n">
        <v>11579</v>
      </c>
      <c r="AP206" s="44" t="n">
        <v>11580</v>
      </c>
      <c r="AQ206" s="44" t="n">
        <v>11838</v>
      </c>
      <c r="AR206" s="44" t="n">
        <v>13723</v>
      </c>
      <c r="AS206" s="44" t="n">
        <v>15738</v>
      </c>
      <c r="AT206" s="44" t="n">
        <v>15846</v>
      </c>
      <c r="AU206" s="44" t="n">
        <v>16088</v>
      </c>
      <c r="AV206" s="44" t="n">
        <v>16281</v>
      </c>
      <c r="AW206" s="44" t="n">
        <v>17451</v>
      </c>
      <c r="AX206" s="44" t="n">
        <v>18150</v>
      </c>
      <c r="AY206" s="44" t="n">
        <v>17977</v>
      </c>
      <c r="AZ206" s="44" t="n">
        <v>18576</v>
      </c>
      <c r="BA206" s="44" t="n">
        <v>18844</v>
      </c>
      <c r="BB206" s="44" t="n">
        <v>18639</v>
      </c>
      <c r="BC206" s="44" t="n">
        <v>19781</v>
      </c>
      <c r="BD206" s="44" t="n">
        <v>18718</v>
      </c>
      <c r="BE206" s="44" t="n">
        <v>18894</v>
      </c>
      <c r="BF206" s="44" t="n">
        <v>19240</v>
      </c>
      <c r="BG206" s="44" t="n">
        <v>19987</v>
      </c>
      <c r="BH206" s="44" t="n">
        <v>21666</v>
      </c>
      <c r="BI206" s="44" t="n">
        <v>22232</v>
      </c>
      <c r="BJ206" s="44" t="n">
        <v>23059</v>
      </c>
      <c r="BK206" s="44" t="n">
        <v>24067</v>
      </c>
      <c r="BL206" s="44" t="n">
        <v>24642</v>
      </c>
      <c r="BM206" s="44" t="n">
        <v>25655</v>
      </c>
      <c r="BN206" s="44" t="n">
        <v>26765</v>
      </c>
      <c r="BO206" s="44" t="n">
        <v>27465</v>
      </c>
      <c r="BP206" s="44" t="n">
        <v>30459</v>
      </c>
      <c r="BQ206" s="44" t="n">
        <v>32042</v>
      </c>
      <c r="BR206" s="44" t="n">
        <v>33519</v>
      </c>
      <c r="BS206" s="44" t="n">
        <v>39915</v>
      </c>
      <c r="BT206" s="44" t="n">
        <v>39394</v>
      </c>
      <c r="BU206" s="44" t="n">
        <v>39736</v>
      </c>
      <c r="BV206" s="44" t="n">
        <v>40979</v>
      </c>
      <c r="BW206" s="44" t="n">
        <v>42078</v>
      </c>
      <c r="BX206" s="44" t="n">
        <v>41993</v>
      </c>
    </row>
    <row r="207" customFormat="false" ht="11.25" hidden="false" customHeight="false" outlineLevel="0" collapsed="false">
      <c r="A207" s="44" t="n">
        <v>94</v>
      </c>
      <c r="B207" s="70" t="n">
        <v>979</v>
      </c>
      <c r="C207" s="70" t="n">
        <v>1033</v>
      </c>
      <c r="D207" s="70" t="n">
        <v>1111</v>
      </c>
      <c r="E207" s="70" t="n">
        <v>1167</v>
      </c>
      <c r="F207" s="70" t="n">
        <v>1322</v>
      </c>
      <c r="G207" s="70" t="n">
        <v>1389</v>
      </c>
      <c r="H207" s="70" t="n">
        <v>1386</v>
      </c>
      <c r="I207" s="70" t="n">
        <v>1464</v>
      </c>
      <c r="J207" s="70" t="n">
        <v>1656</v>
      </c>
      <c r="K207" s="70" t="n">
        <v>1803</v>
      </c>
      <c r="L207" s="70" t="n">
        <v>1858</v>
      </c>
      <c r="M207" s="70" t="n">
        <v>2034</v>
      </c>
      <c r="N207" s="70" t="n">
        <v>2214</v>
      </c>
      <c r="O207" s="70" t="n">
        <v>2414</v>
      </c>
      <c r="P207" s="70" t="n">
        <v>2619</v>
      </c>
      <c r="Q207" s="70" t="n">
        <v>2714</v>
      </c>
      <c r="R207" s="70" t="n">
        <v>2803</v>
      </c>
      <c r="S207" s="70" t="n">
        <v>2907</v>
      </c>
      <c r="T207" s="70" t="n">
        <v>2889</v>
      </c>
      <c r="U207" s="70" t="n">
        <v>3046</v>
      </c>
      <c r="V207" s="70" t="n">
        <v>3111</v>
      </c>
      <c r="W207" s="70" t="n">
        <v>3254</v>
      </c>
      <c r="X207" s="70" t="n">
        <v>3396</v>
      </c>
      <c r="Y207" s="70" t="n">
        <v>4027</v>
      </c>
      <c r="Z207" s="70" t="n">
        <v>4125</v>
      </c>
      <c r="AA207" s="70" t="n">
        <v>4196</v>
      </c>
      <c r="AB207" s="70" t="n">
        <v>4347</v>
      </c>
      <c r="AC207" s="70" t="n">
        <v>4561</v>
      </c>
      <c r="AD207" s="70" t="n">
        <v>4833</v>
      </c>
      <c r="AE207" s="70" t="n">
        <v>5168</v>
      </c>
      <c r="AF207" s="70" t="n">
        <v>5612</v>
      </c>
      <c r="AG207" s="70" t="n">
        <v>5923</v>
      </c>
      <c r="AH207" s="70" t="n">
        <v>6228</v>
      </c>
      <c r="AI207" s="70" t="n">
        <v>6810</v>
      </c>
      <c r="AJ207" s="44" t="n">
        <v>7334</v>
      </c>
      <c r="AK207" s="44" t="n">
        <v>7844</v>
      </c>
      <c r="AL207" s="44" t="n">
        <v>8019</v>
      </c>
      <c r="AM207" s="44" t="n">
        <v>8792</v>
      </c>
      <c r="AN207" s="44" t="n">
        <v>9387</v>
      </c>
      <c r="AO207" s="44" t="n">
        <v>9269</v>
      </c>
      <c r="AP207" s="44" t="n">
        <v>9660</v>
      </c>
      <c r="AQ207" s="44" t="n">
        <v>9676</v>
      </c>
      <c r="AR207" s="44" t="n">
        <v>9908</v>
      </c>
      <c r="AS207" s="44" t="n">
        <v>11504</v>
      </c>
      <c r="AT207" s="44" t="n">
        <v>13215</v>
      </c>
      <c r="AU207" s="44" t="n">
        <v>13327</v>
      </c>
      <c r="AV207" s="44" t="n">
        <v>13546</v>
      </c>
      <c r="AW207" s="44" t="n">
        <v>13724</v>
      </c>
      <c r="AX207" s="44" t="n">
        <v>14727</v>
      </c>
      <c r="AY207" s="44" t="n">
        <v>15335</v>
      </c>
      <c r="AZ207" s="44" t="n">
        <v>15206</v>
      </c>
      <c r="BA207" s="44" t="n">
        <v>15726</v>
      </c>
      <c r="BB207" s="44" t="n">
        <v>15968</v>
      </c>
      <c r="BC207" s="44" t="n">
        <v>15808</v>
      </c>
      <c r="BD207" s="44" t="n">
        <v>16791</v>
      </c>
      <c r="BE207" s="44" t="n">
        <v>15903</v>
      </c>
      <c r="BF207" s="44" t="n">
        <v>16061</v>
      </c>
      <c r="BG207" s="44" t="n">
        <v>16365</v>
      </c>
      <c r="BH207" s="44" t="n">
        <v>17011</v>
      </c>
      <c r="BI207" s="44" t="n">
        <v>18451</v>
      </c>
      <c r="BJ207" s="44" t="n">
        <v>18943</v>
      </c>
      <c r="BK207" s="44" t="n">
        <v>19660</v>
      </c>
      <c r="BL207" s="44" t="n">
        <v>20532</v>
      </c>
      <c r="BM207" s="44" t="n">
        <v>21034</v>
      </c>
      <c r="BN207" s="44" t="n">
        <v>21912</v>
      </c>
      <c r="BO207" s="44" t="n">
        <v>22873</v>
      </c>
      <c r="BP207" s="44" t="n">
        <v>23484</v>
      </c>
      <c r="BQ207" s="44" t="n">
        <v>26060</v>
      </c>
      <c r="BR207" s="44" t="n">
        <v>27430</v>
      </c>
      <c r="BS207" s="44" t="n">
        <v>28711</v>
      </c>
      <c r="BT207" s="44" t="n">
        <v>34208</v>
      </c>
      <c r="BU207" s="44" t="n">
        <v>33780</v>
      </c>
      <c r="BV207" s="44" t="n">
        <v>34093</v>
      </c>
      <c r="BW207" s="44" t="n">
        <v>35179</v>
      </c>
      <c r="BX207" s="44" t="n">
        <v>36142</v>
      </c>
    </row>
    <row r="208" customFormat="false" ht="11.25" hidden="false" customHeight="false" outlineLevel="0" collapsed="false">
      <c r="A208" s="44" t="n">
        <v>95</v>
      </c>
      <c r="B208" s="70" t="n">
        <v>706</v>
      </c>
      <c r="C208" s="70" t="n">
        <v>719</v>
      </c>
      <c r="D208" s="70" t="n">
        <v>769</v>
      </c>
      <c r="E208" s="70" t="n">
        <v>824</v>
      </c>
      <c r="F208" s="70" t="n">
        <v>872</v>
      </c>
      <c r="G208" s="70" t="n">
        <v>1014</v>
      </c>
      <c r="H208" s="70" t="n">
        <v>1041</v>
      </c>
      <c r="I208" s="70" t="n">
        <v>1058</v>
      </c>
      <c r="J208" s="70" t="n">
        <v>1126</v>
      </c>
      <c r="K208" s="70" t="n">
        <v>1325</v>
      </c>
      <c r="L208" s="70" t="n">
        <v>1366</v>
      </c>
      <c r="M208" s="70" t="n">
        <v>1447</v>
      </c>
      <c r="N208" s="70" t="n">
        <v>1572</v>
      </c>
      <c r="O208" s="70" t="n">
        <v>1726</v>
      </c>
      <c r="P208" s="70" t="n">
        <v>1937</v>
      </c>
      <c r="Q208" s="70" t="n">
        <v>2032</v>
      </c>
      <c r="R208" s="70" t="n">
        <v>2110</v>
      </c>
      <c r="S208" s="70" t="n">
        <v>2141</v>
      </c>
      <c r="T208" s="70" t="n">
        <v>2255</v>
      </c>
      <c r="U208" s="70" t="n">
        <v>2175</v>
      </c>
      <c r="V208" s="70" t="n">
        <v>2374</v>
      </c>
      <c r="W208" s="70" t="n">
        <v>2475</v>
      </c>
      <c r="X208" s="70" t="n">
        <v>2619</v>
      </c>
      <c r="Y208" s="70" t="n">
        <v>2700</v>
      </c>
      <c r="Z208" s="70" t="n">
        <v>3206</v>
      </c>
      <c r="AA208" s="70" t="n">
        <v>3331</v>
      </c>
      <c r="AB208" s="70" t="n">
        <v>3334</v>
      </c>
      <c r="AC208" s="70" t="n">
        <v>3430</v>
      </c>
      <c r="AD208" s="70" t="n">
        <v>3631</v>
      </c>
      <c r="AE208" s="70" t="n">
        <v>3897</v>
      </c>
      <c r="AF208" s="70" t="n">
        <v>4117</v>
      </c>
      <c r="AG208" s="70" t="n">
        <v>4432</v>
      </c>
      <c r="AH208" s="70" t="n">
        <v>4683</v>
      </c>
      <c r="AI208" s="70" t="n">
        <v>5086</v>
      </c>
      <c r="AJ208" s="44" t="n">
        <v>5507</v>
      </c>
      <c r="AK208" s="44" t="n">
        <v>5949</v>
      </c>
      <c r="AL208" s="44" t="n">
        <v>6379</v>
      </c>
      <c r="AM208" s="44" t="n">
        <v>6538</v>
      </c>
      <c r="AN208" s="44" t="n">
        <v>7187</v>
      </c>
      <c r="AO208" s="44" t="n">
        <v>7693</v>
      </c>
      <c r="AP208" s="44" t="n">
        <v>7615</v>
      </c>
      <c r="AQ208" s="44" t="n">
        <v>7950</v>
      </c>
      <c r="AR208" s="44" t="n">
        <v>7977</v>
      </c>
      <c r="AS208" s="44" t="n">
        <v>8183</v>
      </c>
      <c r="AT208" s="44" t="n">
        <v>9518</v>
      </c>
      <c r="AU208" s="44" t="n">
        <v>10952</v>
      </c>
      <c r="AV208" s="44" t="n">
        <v>11058</v>
      </c>
      <c r="AW208" s="44" t="n">
        <v>11254</v>
      </c>
      <c r="AX208" s="44" t="n">
        <v>11416</v>
      </c>
      <c r="AY208" s="44" t="n">
        <v>12265</v>
      </c>
      <c r="AZ208" s="44" t="n">
        <v>12787</v>
      </c>
      <c r="BA208" s="44" t="n">
        <v>12692</v>
      </c>
      <c r="BB208" s="44" t="n">
        <v>13139</v>
      </c>
      <c r="BC208" s="44" t="n">
        <v>13354</v>
      </c>
      <c r="BD208" s="44" t="n">
        <v>13233</v>
      </c>
      <c r="BE208" s="44" t="n">
        <v>14069</v>
      </c>
      <c r="BF208" s="44" t="n">
        <v>13334</v>
      </c>
      <c r="BG208" s="44" t="n">
        <v>13475</v>
      </c>
      <c r="BH208" s="44" t="n">
        <v>13738</v>
      </c>
      <c r="BI208" s="44" t="n">
        <v>14290</v>
      </c>
      <c r="BJ208" s="44" t="n">
        <v>15509</v>
      </c>
      <c r="BK208" s="44" t="n">
        <v>15933</v>
      </c>
      <c r="BL208" s="44" t="n">
        <v>16546</v>
      </c>
      <c r="BM208" s="44" t="n">
        <v>17291</v>
      </c>
      <c r="BN208" s="44" t="n">
        <v>17724</v>
      </c>
      <c r="BO208" s="44" t="n">
        <v>18476</v>
      </c>
      <c r="BP208" s="44" t="n">
        <v>19298</v>
      </c>
      <c r="BQ208" s="44" t="n">
        <v>19826</v>
      </c>
      <c r="BR208" s="44" t="n">
        <v>22014</v>
      </c>
      <c r="BS208" s="44" t="n">
        <v>23185</v>
      </c>
      <c r="BT208" s="44" t="n">
        <v>24282</v>
      </c>
      <c r="BU208" s="44" t="n">
        <v>28949</v>
      </c>
      <c r="BV208" s="44" t="n">
        <v>28604</v>
      </c>
      <c r="BW208" s="44" t="n">
        <v>28888</v>
      </c>
      <c r="BX208" s="44" t="n">
        <v>29825</v>
      </c>
    </row>
    <row r="209" customFormat="false" ht="11.25" hidden="false" customHeight="false" outlineLevel="0" collapsed="false">
      <c r="A209" s="44" t="n">
        <v>96</v>
      </c>
      <c r="B209" s="70" t="n">
        <v>469</v>
      </c>
      <c r="C209" s="70" t="n">
        <v>528</v>
      </c>
      <c r="D209" s="70" t="n">
        <v>528</v>
      </c>
      <c r="E209" s="70" t="n">
        <v>562</v>
      </c>
      <c r="F209" s="70" t="n">
        <v>598</v>
      </c>
      <c r="G209" s="70" t="n">
        <v>657</v>
      </c>
      <c r="H209" s="70" t="n">
        <v>744</v>
      </c>
      <c r="I209" s="70" t="n">
        <v>791</v>
      </c>
      <c r="J209" s="70" t="n">
        <v>808</v>
      </c>
      <c r="K209" s="70" t="n">
        <v>854</v>
      </c>
      <c r="L209" s="70" t="n">
        <v>1033</v>
      </c>
      <c r="M209" s="70" t="n">
        <v>1127</v>
      </c>
      <c r="N209" s="70" t="n">
        <v>1087</v>
      </c>
      <c r="O209" s="70" t="n">
        <v>1214</v>
      </c>
      <c r="P209" s="70" t="n">
        <v>1316</v>
      </c>
      <c r="Q209" s="70" t="n">
        <v>1568</v>
      </c>
      <c r="R209" s="70" t="n">
        <v>1544</v>
      </c>
      <c r="S209" s="70" t="n">
        <v>1580</v>
      </c>
      <c r="T209" s="70" t="n">
        <v>1617</v>
      </c>
      <c r="U209" s="70" t="n">
        <v>1656</v>
      </c>
      <c r="V209" s="70" t="n">
        <v>1707</v>
      </c>
      <c r="W209" s="70" t="n">
        <v>1852</v>
      </c>
      <c r="X209" s="70" t="n">
        <v>1959</v>
      </c>
      <c r="Y209" s="70" t="n">
        <v>2074</v>
      </c>
      <c r="Z209" s="70" t="n">
        <v>2056</v>
      </c>
      <c r="AA209" s="70" t="n">
        <v>2512</v>
      </c>
      <c r="AB209" s="70" t="n">
        <v>2533</v>
      </c>
      <c r="AC209" s="70" t="n">
        <v>2554</v>
      </c>
      <c r="AD209" s="70" t="n">
        <v>2674</v>
      </c>
      <c r="AE209" s="70" t="n">
        <v>2858</v>
      </c>
      <c r="AF209" s="70" t="n">
        <v>3070</v>
      </c>
      <c r="AG209" s="70" t="n">
        <v>3241</v>
      </c>
      <c r="AH209" s="70" t="n">
        <v>3456</v>
      </c>
      <c r="AI209" s="70" t="n">
        <v>3800</v>
      </c>
      <c r="AJ209" s="44" t="n">
        <v>4046</v>
      </c>
      <c r="AK209" s="44" t="n">
        <v>4395</v>
      </c>
      <c r="AL209" s="44" t="n">
        <v>4762</v>
      </c>
      <c r="AM209" s="44" t="n">
        <v>5120</v>
      </c>
      <c r="AN209" s="44" t="n">
        <v>5262</v>
      </c>
      <c r="AO209" s="44" t="n">
        <v>5800</v>
      </c>
      <c r="AP209" s="44" t="n">
        <v>6225</v>
      </c>
      <c r="AQ209" s="44" t="n">
        <v>6174</v>
      </c>
      <c r="AR209" s="44" t="n">
        <v>6457</v>
      </c>
      <c r="AS209" s="44" t="n">
        <v>6492</v>
      </c>
      <c r="AT209" s="44" t="n">
        <v>6672</v>
      </c>
      <c r="AU209" s="44" t="n">
        <v>7775</v>
      </c>
      <c r="AV209" s="44" t="n">
        <v>8957</v>
      </c>
      <c r="AW209" s="44" t="n">
        <v>9056</v>
      </c>
      <c r="AX209" s="44" t="n">
        <v>9229</v>
      </c>
      <c r="AY209" s="44" t="n">
        <v>9374</v>
      </c>
      <c r="AZ209" s="44" t="n">
        <v>10084</v>
      </c>
      <c r="BA209" s="44" t="n">
        <v>10524</v>
      </c>
      <c r="BB209" s="44" t="n">
        <v>10457</v>
      </c>
      <c r="BC209" s="44" t="n">
        <v>10837</v>
      </c>
      <c r="BD209" s="44" t="n">
        <v>11026</v>
      </c>
      <c r="BE209" s="44" t="n">
        <v>10937</v>
      </c>
      <c r="BF209" s="44" t="n">
        <v>11636</v>
      </c>
      <c r="BG209" s="44" t="n">
        <v>11036</v>
      </c>
      <c r="BH209" s="44" t="n">
        <v>11160</v>
      </c>
      <c r="BI209" s="44" t="n">
        <v>11386</v>
      </c>
      <c r="BJ209" s="44" t="n">
        <v>11852</v>
      </c>
      <c r="BK209" s="44" t="n">
        <v>12871</v>
      </c>
      <c r="BL209" s="44" t="n">
        <v>13232</v>
      </c>
      <c r="BM209" s="44" t="n">
        <v>13750</v>
      </c>
      <c r="BN209" s="44" t="n">
        <v>14379</v>
      </c>
      <c r="BO209" s="44" t="n">
        <v>14748</v>
      </c>
      <c r="BP209" s="44" t="n">
        <v>15384</v>
      </c>
      <c r="BQ209" s="44" t="n">
        <v>16079</v>
      </c>
      <c r="BR209" s="44" t="n">
        <v>16530</v>
      </c>
      <c r="BS209" s="44" t="n">
        <v>18366</v>
      </c>
      <c r="BT209" s="44" t="n">
        <v>19356</v>
      </c>
      <c r="BU209" s="44" t="n">
        <v>20285</v>
      </c>
      <c r="BV209" s="44" t="n">
        <v>24199</v>
      </c>
      <c r="BW209" s="44" t="n">
        <v>23926</v>
      </c>
      <c r="BX209" s="44" t="n">
        <v>24181</v>
      </c>
    </row>
    <row r="210" customFormat="false" ht="11.25" hidden="false" customHeight="false" outlineLevel="0" collapsed="false">
      <c r="A210" s="44" t="n">
        <v>97</v>
      </c>
      <c r="B210" s="70" t="n">
        <v>284</v>
      </c>
      <c r="C210" s="70" t="n">
        <v>321</v>
      </c>
      <c r="D210" s="70" t="n">
        <v>399</v>
      </c>
      <c r="E210" s="70" t="n">
        <v>381</v>
      </c>
      <c r="F210" s="70" t="n">
        <v>390</v>
      </c>
      <c r="G210" s="70" t="n">
        <v>416</v>
      </c>
      <c r="H210" s="70" t="n">
        <v>470</v>
      </c>
      <c r="I210" s="70" t="n">
        <v>568</v>
      </c>
      <c r="J210" s="70" t="n">
        <v>597</v>
      </c>
      <c r="K210" s="70" t="n">
        <v>597</v>
      </c>
      <c r="L210" s="70" t="n">
        <v>620</v>
      </c>
      <c r="M210" s="70" t="n">
        <v>767</v>
      </c>
      <c r="N210" s="70" t="n">
        <v>959</v>
      </c>
      <c r="O210" s="70" t="n">
        <v>838</v>
      </c>
      <c r="P210" s="70" t="n">
        <v>938</v>
      </c>
      <c r="Q210" s="70" t="n">
        <v>1013</v>
      </c>
      <c r="R210" s="70" t="n">
        <v>1165</v>
      </c>
      <c r="S210" s="70" t="n">
        <v>1131</v>
      </c>
      <c r="T210" s="70" t="n">
        <v>1202</v>
      </c>
      <c r="U210" s="70" t="n">
        <v>1141</v>
      </c>
      <c r="V210" s="70" t="n">
        <v>1230</v>
      </c>
      <c r="W210" s="70" t="n">
        <v>1323</v>
      </c>
      <c r="X210" s="70" t="n">
        <v>1415</v>
      </c>
      <c r="Y210" s="70" t="n">
        <v>1509</v>
      </c>
      <c r="Z210" s="70" t="n">
        <v>1562</v>
      </c>
      <c r="AA210" s="70" t="n">
        <v>1510</v>
      </c>
      <c r="AB210" s="70" t="n">
        <v>1861</v>
      </c>
      <c r="AC210" s="70" t="n">
        <v>1865</v>
      </c>
      <c r="AD210" s="70" t="n">
        <v>1999</v>
      </c>
      <c r="AE210" s="70" t="n">
        <v>2101</v>
      </c>
      <c r="AF210" s="70" t="n">
        <v>2195</v>
      </c>
      <c r="AG210" s="70" t="n">
        <v>2394</v>
      </c>
      <c r="AH210" s="70" t="n">
        <v>2491</v>
      </c>
      <c r="AI210" s="70" t="n">
        <v>2780</v>
      </c>
      <c r="AJ210" s="44" t="n">
        <v>2972</v>
      </c>
      <c r="AK210" s="44" t="n">
        <v>3176</v>
      </c>
      <c r="AL210" s="44" t="n">
        <v>3460</v>
      </c>
      <c r="AM210" s="44" t="n">
        <v>3760</v>
      </c>
      <c r="AN210" s="44" t="n">
        <v>4054</v>
      </c>
      <c r="AO210" s="44" t="n">
        <v>4179</v>
      </c>
      <c r="AP210" s="44" t="n">
        <v>4620</v>
      </c>
      <c r="AQ210" s="44" t="n">
        <v>4968</v>
      </c>
      <c r="AR210" s="44" t="n">
        <v>4937</v>
      </c>
      <c r="AS210" s="44" t="n">
        <v>5174</v>
      </c>
      <c r="AT210" s="44" t="n">
        <v>5212</v>
      </c>
      <c r="AU210" s="44" t="n">
        <v>5367</v>
      </c>
      <c r="AV210" s="44" t="n">
        <v>6263</v>
      </c>
      <c r="AW210" s="44" t="n">
        <v>7225</v>
      </c>
      <c r="AX210" s="44" t="n">
        <v>7316</v>
      </c>
      <c r="AY210" s="44" t="n">
        <v>7466</v>
      </c>
      <c r="AZ210" s="44" t="n">
        <v>7594</v>
      </c>
      <c r="BA210" s="44" t="n">
        <v>8178</v>
      </c>
      <c r="BB210" s="44" t="n">
        <v>8544</v>
      </c>
      <c r="BC210" s="44" t="n">
        <v>8499</v>
      </c>
      <c r="BD210" s="44" t="n">
        <v>8818</v>
      </c>
      <c r="BE210" s="44" t="n">
        <v>8981</v>
      </c>
      <c r="BF210" s="44" t="n">
        <v>8918</v>
      </c>
      <c r="BG210" s="44" t="n">
        <v>9496</v>
      </c>
      <c r="BH210" s="44" t="n">
        <v>9015</v>
      </c>
      <c r="BI210" s="44" t="n">
        <v>9125</v>
      </c>
      <c r="BJ210" s="44" t="n">
        <v>9319</v>
      </c>
      <c r="BK210" s="44" t="n">
        <v>9709</v>
      </c>
      <c r="BL210" s="44" t="n">
        <v>10554</v>
      </c>
      <c r="BM210" s="44" t="n">
        <v>10860</v>
      </c>
      <c r="BN210" s="44" t="n">
        <v>11295</v>
      </c>
      <c r="BO210" s="44" t="n">
        <v>11823</v>
      </c>
      <c r="BP210" s="44" t="n">
        <v>12137</v>
      </c>
      <c r="BQ210" s="44" t="n">
        <v>12672</v>
      </c>
      <c r="BR210" s="44" t="n">
        <v>13257</v>
      </c>
      <c r="BS210" s="44" t="n">
        <v>13641</v>
      </c>
      <c r="BT210" s="44" t="n">
        <v>15170</v>
      </c>
      <c r="BU210" s="44" t="n">
        <v>16002</v>
      </c>
      <c r="BV210" s="44" t="n">
        <v>16785</v>
      </c>
      <c r="BW210" s="44" t="n">
        <v>20041</v>
      </c>
      <c r="BX210" s="44" t="n">
        <v>19832</v>
      </c>
    </row>
    <row r="211" customFormat="false" ht="11.25" hidden="false" customHeight="false" outlineLevel="0" collapsed="false">
      <c r="A211" s="44" t="n">
        <v>98</v>
      </c>
      <c r="B211" s="70" t="n">
        <v>218</v>
      </c>
      <c r="C211" s="70" t="n">
        <v>177</v>
      </c>
      <c r="D211" s="70" t="n">
        <v>215</v>
      </c>
      <c r="E211" s="70" t="n">
        <v>298</v>
      </c>
      <c r="F211" s="70" t="n">
        <v>278</v>
      </c>
      <c r="G211" s="70" t="n">
        <v>258</v>
      </c>
      <c r="H211" s="70" t="n">
        <v>287</v>
      </c>
      <c r="I211" s="70" t="n">
        <v>332</v>
      </c>
      <c r="J211" s="70" t="n">
        <v>415</v>
      </c>
      <c r="K211" s="70" t="n">
        <v>427</v>
      </c>
      <c r="L211" s="70" t="n">
        <v>449</v>
      </c>
      <c r="M211" s="70" t="n">
        <v>351</v>
      </c>
      <c r="N211" s="70" t="n">
        <v>544</v>
      </c>
      <c r="O211" s="70" t="n">
        <v>831</v>
      </c>
      <c r="P211" s="70" t="n">
        <v>636</v>
      </c>
      <c r="Q211" s="70" t="n">
        <v>719</v>
      </c>
      <c r="R211" s="70" t="n">
        <v>734</v>
      </c>
      <c r="S211" s="70" t="n">
        <v>832</v>
      </c>
      <c r="T211" s="70" t="n">
        <v>841</v>
      </c>
      <c r="U211" s="70" t="n">
        <v>869</v>
      </c>
      <c r="V211" s="70" t="n">
        <v>848</v>
      </c>
      <c r="W211" s="70" t="n">
        <v>782</v>
      </c>
      <c r="X211" s="70" t="n">
        <v>1025</v>
      </c>
      <c r="Y211" s="70" t="n">
        <v>1092</v>
      </c>
      <c r="Z211" s="70" t="n">
        <v>1162</v>
      </c>
      <c r="AA211" s="70" t="n">
        <v>1180</v>
      </c>
      <c r="AB211" s="70" t="n">
        <v>1094</v>
      </c>
      <c r="AC211" s="70" t="n">
        <v>1316</v>
      </c>
      <c r="AD211" s="70" t="n">
        <v>1355</v>
      </c>
      <c r="AE211" s="70" t="n">
        <v>1541</v>
      </c>
      <c r="AF211" s="70" t="n">
        <v>1640</v>
      </c>
      <c r="AG211" s="70" t="n">
        <v>1688</v>
      </c>
      <c r="AH211" s="70" t="n">
        <v>1822</v>
      </c>
      <c r="AI211" s="70" t="n">
        <v>1979</v>
      </c>
      <c r="AJ211" s="44" t="n">
        <v>2154</v>
      </c>
      <c r="AK211" s="44" t="n">
        <v>2314</v>
      </c>
      <c r="AL211" s="44" t="n">
        <v>2480</v>
      </c>
      <c r="AM211" s="44" t="n">
        <v>2710</v>
      </c>
      <c r="AN211" s="44" t="n">
        <v>2954</v>
      </c>
      <c r="AO211" s="44" t="n">
        <v>3194</v>
      </c>
      <c r="AP211" s="44" t="n">
        <v>3301</v>
      </c>
      <c r="AQ211" s="44" t="n">
        <v>3657</v>
      </c>
      <c r="AR211" s="44" t="n">
        <v>3941</v>
      </c>
      <c r="AS211" s="44" t="n">
        <v>3924</v>
      </c>
      <c r="AT211" s="44" t="n">
        <v>4120</v>
      </c>
      <c r="AU211" s="44" t="n">
        <v>4159</v>
      </c>
      <c r="AV211" s="44" t="n">
        <v>4288</v>
      </c>
      <c r="AW211" s="44" t="n">
        <v>5012</v>
      </c>
      <c r="AX211" s="44" t="n">
        <v>5789</v>
      </c>
      <c r="AY211" s="44" t="n">
        <v>5870</v>
      </c>
      <c r="AZ211" s="44" t="n">
        <v>5999</v>
      </c>
      <c r="BA211" s="44" t="n">
        <v>6109</v>
      </c>
      <c r="BB211" s="44" t="n">
        <v>6586</v>
      </c>
      <c r="BC211" s="44" t="n">
        <v>6888</v>
      </c>
      <c r="BD211" s="44" t="n">
        <v>6860</v>
      </c>
      <c r="BE211" s="44" t="n">
        <v>7125</v>
      </c>
      <c r="BF211" s="44" t="n">
        <v>7264</v>
      </c>
      <c r="BG211" s="44" t="n">
        <v>7220</v>
      </c>
      <c r="BH211" s="44" t="n">
        <v>7696</v>
      </c>
      <c r="BI211" s="44" t="n">
        <v>7314</v>
      </c>
      <c r="BJ211" s="44" t="n">
        <v>7410</v>
      </c>
      <c r="BK211" s="44" t="n">
        <v>7575</v>
      </c>
      <c r="BL211" s="44" t="n">
        <v>7899</v>
      </c>
      <c r="BM211" s="44" t="n">
        <v>8596</v>
      </c>
      <c r="BN211" s="44" t="n">
        <v>8854</v>
      </c>
      <c r="BO211" s="44" t="n">
        <v>9217</v>
      </c>
      <c r="BP211" s="44" t="n">
        <v>9658</v>
      </c>
      <c r="BQ211" s="44" t="n">
        <v>9924</v>
      </c>
      <c r="BR211" s="44" t="n">
        <v>10371</v>
      </c>
      <c r="BS211" s="44" t="n">
        <v>10860</v>
      </c>
      <c r="BT211" s="44" t="n">
        <v>11185</v>
      </c>
      <c r="BU211" s="44" t="n">
        <v>12450</v>
      </c>
      <c r="BV211" s="44" t="n">
        <v>13145</v>
      </c>
      <c r="BW211" s="44" t="n">
        <v>13801</v>
      </c>
      <c r="BX211" s="44" t="n">
        <v>16494</v>
      </c>
    </row>
    <row r="212" customFormat="false" ht="11.25" hidden="false" customHeight="false" outlineLevel="0" collapsed="false">
      <c r="A212" s="44" t="n">
        <v>99</v>
      </c>
      <c r="B212" s="70" t="n">
        <v>162</v>
      </c>
      <c r="C212" s="70" t="n">
        <v>140</v>
      </c>
      <c r="D212" s="70" t="n">
        <v>117</v>
      </c>
      <c r="E212" s="70" t="n">
        <v>136</v>
      </c>
      <c r="F212" s="70" t="n">
        <v>252</v>
      </c>
      <c r="G212" s="70" t="n">
        <v>204</v>
      </c>
      <c r="H212" s="70" t="n">
        <v>164</v>
      </c>
      <c r="I212" s="70" t="n">
        <v>206</v>
      </c>
      <c r="J212" s="70" t="n">
        <v>236</v>
      </c>
      <c r="K212" s="70" t="n">
        <v>298</v>
      </c>
      <c r="L212" s="70" t="n">
        <v>322</v>
      </c>
      <c r="M212" s="70" t="n">
        <v>329</v>
      </c>
      <c r="N212" s="70" t="n">
        <v>115</v>
      </c>
      <c r="O212" s="70" t="n">
        <v>363</v>
      </c>
      <c r="P212" s="70" t="n">
        <v>774</v>
      </c>
      <c r="Q212" s="70" t="n">
        <v>514</v>
      </c>
      <c r="R212" s="70" t="n">
        <v>509</v>
      </c>
      <c r="S212" s="70" t="n">
        <v>513</v>
      </c>
      <c r="T212" s="70" t="n">
        <v>604</v>
      </c>
      <c r="U212" s="70" t="n">
        <v>592</v>
      </c>
      <c r="V212" s="70" t="n">
        <v>590</v>
      </c>
      <c r="W212" s="70" t="n">
        <v>735</v>
      </c>
      <c r="X212" s="70" t="n">
        <v>697</v>
      </c>
      <c r="Y212" s="70" t="n">
        <v>753</v>
      </c>
      <c r="Z212" s="70" t="n">
        <v>825</v>
      </c>
      <c r="AA212" s="70" t="n">
        <v>930</v>
      </c>
      <c r="AB212" s="70" t="n">
        <v>846</v>
      </c>
      <c r="AC212" s="70" t="n">
        <v>778</v>
      </c>
      <c r="AD212" s="70" t="n">
        <v>921</v>
      </c>
      <c r="AE212" s="70" t="n">
        <v>964</v>
      </c>
      <c r="AF212" s="70" t="n">
        <v>1156</v>
      </c>
      <c r="AG212" s="70" t="n">
        <v>1283</v>
      </c>
      <c r="AH212" s="70" t="n">
        <v>1270</v>
      </c>
      <c r="AI212" s="70" t="n">
        <v>1437</v>
      </c>
      <c r="AJ212" s="44" t="n">
        <v>1525</v>
      </c>
      <c r="AK212" s="44" t="n">
        <v>1673</v>
      </c>
      <c r="AL212" s="44" t="n">
        <v>1803</v>
      </c>
      <c r="AM212" s="44" t="n">
        <v>1937</v>
      </c>
      <c r="AN212" s="44" t="n">
        <v>2123</v>
      </c>
      <c r="AO212" s="44" t="n">
        <v>2320</v>
      </c>
      <c r="AP212" s="44" t="n">
        <v>2515</v>
      </c>
      <c r="AQ212" s="44" t="n">
        <v>2604</v>
      </c>
      <c r="AR212" s="44" t="n">
        <v>2891</v>
      </c>
      <c r="AS212" s="44" t="n">
        <v>3121</v>
      </c>
      <c r="AT212" s="44" t="n">
        <v>3114</v>
      </c>
      <c r="AU212" s="44" t="n">
        <v>3275</v>
      </c>
      <c r="AV212" s="44" t="n">
        <v>3311</v>
      </c>
      <c r="AW212" s="44" t="n">
        <v>3418</v>
      </c>
      <c r="AX212" s="44" t="n">
        <v>4000</v>
      </c>
      <c r="AY212" s="44" t="n">
        <v>4627</v>
      </c>
      <c r="AZ212" s="44" t="n">
        <v>4698</v>
      </c>
      <c r="BA212" s="44" t="n">
        <v>4806</v>
      </c>
      <c r="BB212" s="44" t="n">
        <v>4900</v>
      </c>
      <c r="BC212" s="44" t="n">
        <v>5288</v>
      </c>
      <c r="BD212" s="44" t="n">
        <v>5536</v>
      </c>
      <c r="BE212" s="44" t="n">
        <v>5519</v>
      </c>
      <c r="BF212" s="44" t="n">
        <v>5736</v>
      </c>
      <c r="BG212" s="44" t="n">
        <v>5853</v>
      </c>
      <c r="BH212" s="44" t="n">
        <v>5821</v>
      </c>
      <c r="BI212" s="44" t="n">
        <v>6209</v>
      </c>
      <c r="BJ212" s="44" t="n">
        <v>5905</v>
      </c>
      <c r="BK212" s="44" t="n">
        <v>5986</v>
      </c>
      <c r="BL212" s="44" t="n">
        <v>6124</v>
      </c>
      <c r="BM212" s="44" t="n">
        <v>6390</v>
      </c>
      <c r="BN212" s="44" t="n">
        <v>6959</v>
      </c>
      <c r="BO212" s="44" t="n">
        <v>7173</v>
      </c>
      <c r="BP212" s="44" t="n">
        <v>7472</v>
      </c>
      <c r="BQ212" s="44" t="n">
        <v>7834</v>
      </c>
      <c r="BR212" s="44" t="n">
        <v>8055</v>
      </c>
      <c r="BS212" s="44" t="n">
        <v>8424</v>
      </c>
      <c r="BT212" s="44" t="n">
        <v>8827</v>
      </c>
      <c r="BU212" s="44" t="n">
        <v>9097</v>
      </c>
      <c r="BV212" s="44" t="n">
        <v>10133</v>
      </c>
      <c r="BW212" s="44" t="n">
        <v>10706</v>
      </c>
      <c r="BX212" s="44" t="n">
        <v>11247</v>
      </c>
    </row>
    <row r="213" customFormat="false" ht="11.25" hidden="false" customHeight="false" outlineLevel="0" collapsed="false">
      <c r="A213" s="44" t="s">
        <v>199</v>
      </c>
      <c r="B213" s="70" t="n">
        <v>146</v>
      </c>
      <c r="C213" s="70" t="n">
        <v>176</v>
      </c>
      <c r="D213" s="70" t="n">
        <v>162</v>
      </c>
      <c r="E213" s="70" t="n">
        <v>116</v>
      </c>
      <c r="F213" s="70" t="n">
        <v>72</v>
      </c>
      <c r="G213" s="70" t="n">
        <v>212</v>
      </c>
      <c r="H213" s="70" t="n">
        <v>244</v>
      </c>
      <c r="I213" s="70" t="n">
        <v>221</v>
      </c>
      <c r="J213" s="70" t="n">
        <v>227</v>
      </c>
      <c r="K213" s="70" t="n">
        <v>279</v>
      </c>
      <c r="L213" s="70" t="n">
        <v>374</v>
      </c>
      <c r="M213" s="70" t="n">
        <v>461</v>
      </c>
      <c r="N213" s="70" t="n">
        <v>529</v>
      </c>
      <c r="O213" s="70" t="n">
        <v>323</v>
      </c>
      <c r="P213" s="70" t="n">
        <v>276</v>
      </c>
      <c r="Q213" s="70" t="n">
        <v>675</v>
      </c>
      <c r="R213" s="70" t="n">
        <v>808</v>
      </c>
      <c r="S213" s="70" t="n">
        <v>872</v>
      </c>
      <c r="T213" s="70" t="n">
        <v>946</v>
      </c>
      <c r="U213" s="70" t="n">
        <v>1028</v>
      </c>
      <c r="V213" s="70" t="n">
        <v>1031</v>
      </c>
      <c r="W213" s="70" t="n">
        <v>968</v>
      </c>
      <c r="X213" s="70" t="n">
        <v>917</v>
      </c>
      <c r="Y213" s="70" t="n">
        <v>992</v>
      </c>
      <c r="Z213" s="70" t="n">
        <v>1086</v>
      </c>
      <c r="AA213" s="70" t="n">
        <v>1243</v>
      </c>
      <c r="AB213" s="70" t="n">
        <v>1365</v>
      </c>
      <c r="AC213" s="70" t="n">
        <v>1445</v>
      </c>
      <c r="AD213" s="70" t="n">
        <v>1482</v>
      </c>
      <c r="AE213" s="70" t="n">
        <v>1617</v>
      </c>
      <c r="AF213" s="70" t="n">
        <v>1682</v>
      </c>
      <c r="AG213" s="70" t="n">
        <v>2048</v>
      </c>
      <c r="AH213" s="70" t="n">
        <v>2440</v>
      </c>
      <c r="AI213" s="70" t="n">
        <v>2919</v>
      </c>
      <c r="AJ213" s="44" t="n">
        <v>3290</v>
      </c>
      <c r="AK213" s="44" t="n">
        <v>3656</v>
      </c>
      <c r="AL213" s="44" t="n">
        <v>4055</v>
      </c>
      <c r="AM213" s="44" t="n">
        <v>4466</v>
      </c>
      <c r="AN213" s="44" t="n">
        <v>4890</v>
      </c>
      <c r="AO213" s="44" t="n">
        <v>5367</v>
      </c>
      <c r="AP213" s="44" t="n">
        <v>5894</v>
      </c>
      <c r="AQ213" s="44" t="n">
        <v>6456</v>
      </c>
      <c r="AR213" s="44" t="n">
        <v>6962</v>
      </c>
      <c r="AS213" s="44" t="n">
        <v>7583</v>
      </c>
      <c r="AT213" s="44" t="n">
        <v>8249</v>
      </c>
      <c r="AU213" s="44" t="n">
        <v>8763</v>
      </c>
      <c r="AV213" s="44" t="n">
        <v>9292</v>
      </c>
      <c r="AW213" s="44" t="n">
        <v>9734</v>
      </c>
      <c r="AX213" s="44" t="n">
        <v>10167</v>
      </c>
      <c r="AY213" s="44" t="n">
        <v>10968</v>
      </c>
      <c r="AZ213" s="44" t="n">
        <v>12090</v>
      </c>
      <c r="BA213" s="44" t="n">
        <v>13017</v>
      </c>
      <c r="BB213" s="44" t="n">
        <v>13825</v>
      </c>
      <c r="BC213" s="44" t="n">
        <v>14531</v>
      </c>
      <c r="BD213" s="44" t="n">
        <v>15393</v>
      </c>
      <c r="BE213" s="44" t="n">
        <v>16265</v>
      </c>
      <c r="BF213" s="44" t="n">
        <v>16932</v>
      </c>
      <c r="BG213" s="44" t="n">
        <v>17626</v>
      </c>
      <c r="BH213" s="44" t="n">
        <v>18263</v>
      </c>
      <c r="BI213" s="44" t="n">
        <v>18738</v>
      </c>
      <c r="BJ213" s="44" t="n">
        <v>19423</v>
      </c>
      <c r="BK213" s="44" t="n">
        <v>19718</v>
      </c>
      <c r="BL213" s="44" t="n">
        <v>20019</v>
      </c>
      <c r="BM213" s="44" t="n">
        <v>20371</v>
      </c>
      <c r="BN213" s="44" t="n">
        <v>20865</v>
      </c>
      <c r="BO213" s="44" t="n">
        <v>21713</v>
      </c>
      <c r="BP213" s="44" t="n">
        <v>22550</v>
      </c>
      <c r="BQ213" s="44" t="n">
        <v>23447</v>
      </c>
      <c r="BR213" s="44" t="n">
        <v>24443</v>
      </c>
      <c r="BS213" s="44" t="n">
        <v>25402</v>
      </c>
      <c r="BT213" s="44" t="n">
        <v>26453</v>
      </c>
      <c r="BU213" s="44" t="n">
        <v>27604</v>
      </c>
      <c r="BV213" s="44" t="n">
        <v>28725</v>
      </c>
      <c r="BW213" s="44" t="n">
        <v>30441</v>
      </c>
      <c r="BX213" s="44" t="n">
        <v>32247</v>
      </c>
    </row>
    <row r="214" customFormat="false" ht="11.25" hidden="false" customHeight="false" outlineLevel="0" collapsed="false">
      <c r="A214" s="44" t="s">
        <v>201</v>
      </c>
      <c r="B214" s="70" t="n">
        <v>6499329</v>
      </c>
      <c r="C214" s="70" t="n">
        <v>6618511</v>
      </c>
      <c r="D214" s="70" t="n">
        <v>6721690</v>
      </c>
      <c r="E214" s="70" t="n">
        <v>6832903</v>
      </c>
      <c r="F214" s="70" t="n">
        <v>6923814</v>
      </c>
      <c r="G214" s="70" t="n">
        <v>7001049</v>
      </c>
      <c r="H214" s="70" t="n">
        <v>7087532</v>
      </c>
      <c r="I214" s="70" t="n">
        <v>7177962</v>
      </c>
      <c r="J214" s="70" t="n">
        <v>7261967</v>
      </c>
      <c r="K214" s="70" t="n">
        <v>7357296</v>
      </c>
      <c r="L214" s="70" t="n">
        <v>7474993</v>
      </c>
      <c r="M214" s="70" t="n">
        <v>7603333</v>
      </c>
      <c r="N214" s="70" t="n">
        <v>7707126</v>
      </c>
      <c r="O214" s="70" t="n">
        <v>7801179</v>
      </c>
      <c r="P214" s="70" t="n">
        <v>7905584</v>
      </c>
      <c r="Q214" s="70" t="n">
        <v>8018163</v>
      </c>
      <c r="R214" s="70" t="n">
        <v>8145619</v>
      </c>
      <c r="S214" s="70" t="n">
        <v>8283219</v>
      </c>
      <c r="T214" s="70" t="n">
        <v>8426827</v>
      </c>
      <c r="U214" s="70" t="n">
        <v>8553859</v>
      </c>
      <c r="V214" s="70" t="n">
        <v>8668627</v>
      </c>
      <c r="W214" s="70" t="n">
        <v>8778517</v>
      </c>
      <c r="X214" s="70" t="n">
        <v>8869178</v>
      </c>
      <c r="Y214" s="70" t="n">
        <v>8966672</v>
      </c>
      <c r="Z214" s="70" t="n">
        <v>9078154</v>
      </c>
      <c r="AA214" s="70" t="n">
        <v>9202659</v>
      </c>
      <c r="AB214" s="70" t="n">
        <v>9314393</v>
      </c>
      <c r="AC214" s="70" t="n">
        <v>9416597</v>
      </c>
      <c r="AD214" s="70" t="n">
        <v>9529307</v>
      </c>
      <c r="AE214" s="70" t="n">
        <v>9648049</v>
      </c>
      <c r="AF214" s="70" t="n">
        <v>9782588</v>
      </c>
      <c r="AG214" s="70" t="n">
        <v>9887846</v>
      </c>
      <c r="AH214" s="70" t="n">
        <v>9999199</v>
      </c>
      <c r="AI214" s="70" t="n">
        <v>10116756</v>
      </c>
      <c r="AJ214" s="44" t="n">
        <f aca="false">SUM(AJ113:AJ213)</f>
        <v>10233359</v>
      </c>
      <c r="AK214" s="44" t="n">
        <f aca="false">SUM(AK113:AK213)</f>
        <v>10350164</v>
      </c>
      <c r="AL214" s="44" t="n">
        <f aca="false">SUM(AL113:AL213)</f>
        <v>10466957</v>
      </c>
      <c r="AM214" s="44" t="n">
        <f aca="false">SUM(AM113:AM213)</f>
        <v>10583800</v>
      </c>
      <c r="AN214" s="44" t="n">
        <f aca="false">SUM(AN113:AN213)</f>
        <v>10700751</v>
      </c>
      <c r="AO214" s="44" t="n">
        <f aca="false">SUM(AO113:AO213)</f>
        <v>10817892</v>
      </c>
      <c r="AP214" s="44" t="n">
        <f aca="false">SUM(AP113:AP213)</f>
        <v>10935311</v>
      </c>
      <c r="AQ214" s="44" t="n">
        <f aca="false">SUM(AQ113:AQ213)</f>
        <v>11052713</v>
      </c>
      <c r="AR214" s="44" t="n">
        <f aca="false">SUM(AR113:AR213)</f>
        <v>11170045</v>
      </c>
      <c r="AS214" s="44" t="n">
        <f aca="false">SUM(AS113:AS213)</f>
        <v>11287173</v>
      </c>
      <c r="AT214" s="44" t="n">
        <f aca="false">SUM(AT113:AT213)</f>
        <v>11404083</v>
      </c>
      <c r="AU214" s="44" t="n">
        <f aca="false">SUM(AU113:AU213)</f>
        <v>11520799</v>
      </c>
      <c r="AV214" s="44" t="n">
        <f aca="false">SUM(AV113:AV213)</f>
        <v>11637031</v>
      </c>
      <c r="AW214" s="44" t="n">
        <f aca="false">SUM(AW113:AW213)</f>
        <v>11752747</v>
      </c>
      <c r="AX214" s="44" t="n">
        <f aca="false">SUM(AX113:AX213)</f>
        <v>11867885</v>
      </c>
      <c r="AY214" s="44" t="n">
        <f aca="false">SUM(AY113:AY213)</f>
        <v>11982358</v>
      </c>
      <c r="AZ214" s="44" t="n">
        <f aca="false">SUM(AZ113:AZ213)</f>
        <v>12096061</v>
      </c>
      <c r="BA214" s="44" t="n">
        <f aca="false">SUM(BA113:BA213)</f>
        <v>12208705</v>
      </c>
      <c r="BB214" s="44" t="n">
        <f aca="false">SUM(BB113:BB213)</f>
        <v>12320169</v>
      </c>
      <c r="BC214" s="44" t="n">
        <f aca="false">SUM(BC113:BC213)</f>
        <v>12430305</v>
      </c>
      <c r="BD214" s="44" t="n">
        <f aca="false">SUM(BD113:BD213)</f>
        <v>12538943</v>
      </c>
      <c r="BE214" s="44" t="n">
        <f aca="false">SUM(BE113:BE213)</f>
        <v>12645896</v>
      </c>
      <c r="BF214" s="44" t="n">
        <f aca="false">SUM(BF113:BF213)</f>
        <v>12750766</v>
      </c>
      <c r="BG214" s="44" t="n">
        <f aca="false">SUM(BG113:BG213)</f>
        <v>12853385</v>
      </c>
      <c r="BH214" s="44" t="n">
        <f aca="false">SUM(BH113:BH213)</f>
        <v>12953616</v>
      </c>
      <c r="BI214" s="44" t="n">
        <f aca="false">SUM(BI113:BI213)</f>
        <v>13051332</v>
      </c>
      <c r="BJ214" s="44" t="n">
        <f aca="false">SUM(BJ113:BJ213)</f>
        <v>13146444</v>
      </c>
      <c r="BK214" s="44" t="n">
        <f aca="false">SUM(BK113:BK213)</f>
        <v>13238887</v>
      </c>
      <c r="BL214" s="44" t="n">
        <f aca="false">SUM(BL113:BL213)</f>
        <v>13328655</v>
      </c>
      <c r="BM214" s="44" t="n">
        <f aca="false">SUM(BM113:BM213)</f>
        <v>13415733</v>
      </c>
      <c r="BN214" s="44" t="n">
        <f aca="false">SUM(BN113:BN213)</f>
        <v>13500151</v>
      </c>
      <c r="BO214" s="44" t="n">
        <f aca="false">SUM(BO113:BO213)</f>
        <v>13581963</v>
      </c>
      <c r="BP214" s="44" t="n">
        <f aca="false">SUM(BP113:BP213)</f>
        <v>13661238</v>
      </c>
      <c r="BQ214" s="44" t="n">
        <f aca="false">SUM(BQ113:BQ213)</f>
        <v>13738074</v>
      </c>
      <c r="BR214" s="44" t="n">
        <f aca="false">SUM(BR113:BR213)</f>
        <v>13812608</v>
      </c>
      <c r="BS214" s="44" t="n">
        <f aca="false">SUM(BS113:BS213)</f>
        <v>13884972</v>
      </c>
      <c r="BT214" s="44" t="n">
        <f aca="false">SUM(BT113:BT213)</f>
        <v>13955327</v>
      </c>
      <c r="BU214" s="44" t="n">
        <f aca="false">SUM(BU113:BU213)</f>
        <v>14023840</v>
      </c>
      <c r="BV214" s="44" t="n">
        <f aca="false">SUM(BV113:BV213)</f>
        <v>14090648</v>
      </c>
      <c r="BW214" s="44" t="n">
        <f aca="false">SUM(BW113:BW213)</f>
        <v>14155907</v>
      </c>
      <c r="BX214" s="44" t="n">
        <f aca="false">SUM(BX113:BX213)</f>
        <v>14219741</v>
      </c>
    </row>
    <row r="216" customFormat="false" ht="11.25" hidden="false" customHeight="false" outlineLevel="0" collapsed="false">
      <c r="AI216" s="70"/>
    </row>
    <row r="217" customFormat="false" ht="11.25" hidden="false" customHeight="false" outlineLevel="0" collapsed="false">
      <c r="A217" s="44" t="s">
        <v>202</v>
      </c>
      <c r="B217" s="70" t="n">
        <f aca="false">SUM(B8:B108)-B109</f>
        <v>0</v>
      </c>
      <c r="C217" s="70" t="n">
        <f aca="false">SUM(C8:C108)-C109</f>
        <v>0</v>
      </c>
      <c r="D217" s="70" t="n">
        <f aca="false">SUM(D8:D108)-D109</f>
        <v>0</v>
      </c>
      <c r="E217" s="70" t="n">
        <f aca="false">SUM(E8:E108)-E109</f>
        <v>0</v>
      </c>
      <c r="F217" s="70" t="n">
        <f aca="false">SUM(F8:F108)-F109</f>
        <v>0</v>
      </c>
      <c r="G217" s="70" t="n">
        <f aca="false">SUM(G8:G108)-G109</f>
        <v>0</v>
      </c>
      <c r="H217" s="70" t="n">
        <f aca="false">SUM(H8:H108)-H109</f>
        <v>0</v>
      </c>
      <c r="I217" s="70" t="n">
        <f aca="false">SUM(I8:I108)-I109</f>
        <v>0</v>
      </c>
      <c r="J217" s="70" t="n">
        <f aca="false">SUM(J8:J108)-J109</f>
        <v>0</v>
      </c>
      <c r="K217" s="70" t="n">
        <f aca="false">SUM(K8:K108)-K109</f>
        <v>0</v>
      </c>
      <c r="L217" s="70" t="n">
        <f aca="false">SUM(L8:L108)-L109</f>
        <v>0</v>
      </c>
      <c r="M217" s="70" t="n">
        <f aca="false">SUM(M8:M108)-M109</f>
        <v>0</v>
      </c>
      <c r="N217" s="70" t="n">
        <f aca="false">SUM(N8:N108)-N109</f>
        <v>0</v>
      </c>
      <c r="O217" s="70" t="n">
        <f aca="false">SUM(O8:O108)-O109</f>
        <v>0</v>
      </c>
      <c r="P217" s="70" t="n">
        <f aca="false">SUM(P8:P108)-P109</f>
        <v>0</v>
      </c>
      <c r="Q217" s="70" t="n">
        <f aca="false">SUM(Q8:Q108)-Q109</f>
        <v>0</v>
      </c>
      <c r="R217" s="70" t="n">
        <f aca="false">SUM(R8:R108)-R109</f>
        <v>0</v>
      </c>
      <c r="S217" s="70" t="n">
        <f aca="false">SUM(S8:S108)-S109</f>
        <v>0</v>
      </c>
      <c r="T217" s="70" t="n">
        <f aca="false">SUM(T8:T108)-T109</f>
        <v>0</v>
      </c>
      <c r="U217" s="70" t="n">
        <f aca="false">SUM(U8:U108)-U109</f>
        <v>0</v>
      </c>
      <c r="V217" s="70" t="n">
        <f aca="false">SUM(V8:V108)-V109</f>
        <v>0</v>
      </c>
      <c r="W217" s="70" t="n">
        <f aca="false">SUM(W8:W108)-W109</f>
        <v>0</v>
      </c>
      <c r="X217" s="70" t="n">
        <f aca="false">SUM(X8:X108)-X109</f>
        <v>0</v>
      </c>
      <c r="Y217" s="70" t="n">
        <f aca="false">SUM(Y8:Y108)-Y109</f>
        <v>0</v>
      </c>
      <c r="Z217" s="70" t="n">
        <f aca="false">SUM(Z8:Z108)-Z109</f>
        <v>0</v>
      </c>
      <c r="AA217" s="70" t="n">
        <f aca="false">SUM(AA8:AA108)-AA109</f>
        <v>0</v>
      </c>
      <c r="AB217" s="70" t="n">
        <f aca="false">SUM(AB8:AB108)-AB109</f>
        <v>0</v>
      </c>
      <c r="AC217" s="70" t="n">
        <f aca="false">SUM(AC8:AC108)-AC109</f>
        <v>0</v>
      </c>
      <c r="AD217" s="70" t="n">
        <f aca="false">SUM(AD8:AD108)-AD109</f>
        <v>0</v>
      </c>
      <c r="AE217" s="70" t="n">
        <f aca="false">SUM(AE8:AE108)-AE109</f>
        <v>0</v>
      </c>
      <c r="AF217" s="70" t="n">
        <f aca="false">SUM(AF8:AF108)-AF109</f>
        <v>0</v>
      </c>
      <c r="AG217" s="70" t="n">
        <f aca="false">SUM(AG8:AG108)-AG109</f>
        <v>0</v>
      </c>
      <c r="AH217" s="70" t="n">
        <f aca="false">SUM(AH8:AH108)-AH109</f>
        <v>0</v>
      </c>
      <c r="AI217" s="70" t="n">
        <f aca="false">SUM(AI8:AI108)-AI109</f>
        <v>0</v>
      </c>
    </row>
    <row r="218" customFormat="false" ht="11.25" hidden="false" customHeight="false" outlineLevel="0" collapsed="false">
      <c r="A218" s="44" t="s">
        <v>203</v>
      </c>
      <c r="B218" s="70" t="n">
        <f aca="false">SUM(B113:B213)-B214</f>
        <v>0</v>
      </c>
      <c r="C218" s="70" t="n">
        <f aca="false">SUM(C113:C213)-C214</f>
        <v>0</v>
      </c>
      <c r="D218" s="70" t="n">
        <f aca="false">SUM(D113:D213)-D214</f>
        <v>0</v>
      </c>
      <c r="E218" s="70" t="n">
        <f aca="false">SUM(E113:E213)-E214</f>
        <v>0</v>
      </c>
      <c r="F218" s="70" t="n">
        <f aca="false">SUM(F113:F213)-F214</f>
        <v>0</v>
      </c>
      <c r="G218" s="70" t="n">
        <f aca="false">SUM(G113:G213)-G214</f>
        <v>0</v>
      </c>
      <c r="H218" s="70" t="n">
        <f aca="false">SUM(H113:H213)-H214</f>
        <v>0</v>
      </c>
      <c r="I218" s="70" t="n">
        <f aca="false">SUM(I113:I213)-I214</f>
        <v>0</v>
      </c>
      <c r="J218" s="70" t="n">
        <f aca="false">SUM(J113:J213)-J214</f>
        <v>0</v>
      </c>
      <c r="K218" s="70" t="n">
        <f aca="false">SUM(K113:K213)-K214</f>
        <v>0</v>
      </c>
      <c r="L218" s="70" t="n">
        <f aca="false">SUM(L113:L213)-L214</f>
        <v>0</v>
      </c>
      <c r="M218" s="70" t="n">
        <f aca="false">SUM(M113:M213)-M214</f>
        <v>0</v>
      </c>
      <c r="N218" s="70" t="n">
        <f aca="false">SUM(N113:N213)-N214</f>
        <v>0</v>
      </c>
      <c r="O218" s="70" t="n">
        <f aca="false">SUM(O113:O213)-O214</f>
        <v>0</v>
      </c>
      <c r="P218" s="70" t="n">
        <f aca="false">SUM(P113:P213)-P214</f>
        <v>0</v>
      </c>
      <c r="Q218" s="70" t="n">
        <f aca="false">SUM(Q113:Q213)-Q214</f>
        <v>0</v>
      </c>
      <c r="R218" s="70" t="n">
        <f aca="false">SUM(R113:R213)-R214</f>
        <v>0</v>
      </c>
      <c r="S218" s="70" t="n">
        <f aca="false">SUM(S113:S213)-S214</f>
        <v>0</v>
      </c>
      <c r="T218" s="70" t="n">
        <f aca="false">SUM(T113:T213)-T214</f>
        <v>0</v>
      </c>
      <c r="U218" s="70" t="n">
        <f aca="false">SUM(U113:U213)-U214</f>
        <v>0</v>
      </c>
      <c r="V218" s="70" t="n">
        <f aca="false">SUM(V113:V213)-V214</f>
        <v>0</v>
      </c>
      <c r="W218" s="70" t="n">
        <f aca="false">SUM(W113:W213)-W214</f>
        <v>0</v>
      </c>
      <c r="X218" s="70" t="n">
        <f aca="false">SUM(X113:X213)-X214</f>
        <v>0</v>
      </c>
      <c r="Y218" s="70" t="n">
        <f aca="false">SUM(Y113:Y213)-Y214</f>
        <v>0</v>
      </c>
      <c r="Z218" s="70" t="n">
        <f aca="false">SUM(Z113:Z213)-Z214</f>
        <v>0</v>
      </c>
      <c r="AA218" s="70" t="n">
        <f aca="false">SUM(AA113:AA213)-AA214</f>
        <v>0</v>
      </c>
      <c r="AB218" s="70" t="n">
        <f aca="false">SUM(AB113:AB213)-AB214</f>
        <v>0</v>
      </c>
      <c r="AC218" s="70" t="n">
        <f aca="false">SUM(AC113:AC213)-AC214</f>
        <v>0</v>
      </c>
      <c r="AD218" s="70" t="n">
        <f aca="false">SUM(AD113:AD213)-AD214</f>
        <v>0</v>
      </c>
      <c r="AE218" s="70" t="n">
        <f aca="false">SUM(AE113:AE213)-AE214</f>
        <v>0</v>
      </c>
      <c r="AF218" s="70" t="n">
        <f aca="false">SUM(AF113:AF213)-AF214</f>
        <v>0</v>
      </c>
      <c r="AG218" s="70" t="n">
        <f aca="false">SUM(AG113:AG213)-AG214</f>
        <v>0</v>
      </c>
      <c r="AH218" s="70" t="n">
        <f aca="false">SUM(AH113:AH213)-AH214</f>
        <v>0</v>
      </c>
      <c r="AI218" s="70" t="n">
        <f aca="false">SUM(AI113:AI213)-AI214</f>
        <v>0</v>
      </c>
    </row>
    <row r="220" customFormat="false" ht="11.25" hidden="false" customHeight="false" outlineLevel="0" collapsed="false">
      <c r="A220" s="44" t="s">
        <v>204</v>
      </c>
      <c r="B220" s="70" t="n">
        <f aca="false">B214+B109</f>
        <v>13067265</v>
      </c>
      <c r="C220" s="70" t="n">
        <f aca="false">C214+C109</f>
        <v>13303664</v>
      </c>
      <c r="D220" s="70" t="n">
        <f aca="false">D214+D109</f>
        <v>13504538</v>
      </c>
      <c r="E220" s="70" t="n">
        <f aca="false">E214+E109</f>
        <v>13722571</v>
      </c>
      <c r="F220" s="70" t="n">
        <f aca="false">F214+F109</f>
        <v>13892995</v>
      </c>
      <c r="G220" s="70" t="n">
        <f aca="false">G214+G109</f>
        <v>14033083</v>
      </c>
      <c r="H220" s="70" t="n">
        <f aca="false">H214+H109</f>
        <v>14192234</v>
      </c>
      <c r="I220" s="70" t="n">
        <f aca="false">I214+I109</f>
        <v>14359255</v>
      </c>
      <c r="J220" s="70" t="n">
        <f aca="false">J214+J109</f>
        <v>14515729</v>
      </c>
      <c r="K220" s="70" t="n">
        <f aca="false">K214+K109</f>
        <v>14695356</v>
      </c>
      <c r="L220" s="70" t="n">
        <f aca="false">L214+L109</f>
        <v>14923260</v>
      </c>
      <c r="M220" s="70" t="n">
        <f aca="false">M214+M109</f>
        <v>15184247</v>
      </c>
      <c r="N220" s="70" t="n">
        <f aca="false">N214+N109</f>
        <v>15393472</v>
      </c>
      <c r="O220" s="70" t="n">
        <f aca="false">O214+O109</f>
        <v>15579391</v>
      </c>
      <c r="P220" s="70" t="n">
        <f aca="false">P214+P109</f>
        <v>15788312</v>
      </c>
      <c r="Q220" s="70" t="n">
        <f aca="false">Q214+Q109</f>
        <v>16018350</v>
      </c>
      <c r="R220" s="70" t="n">
        <f aca="false">R214+R109</f>
        <v>16263874</v>
      </c>
      <c r="S220" s="70" t="n">
        <f aca="false">S214+S109</f>
        <v>16532164</v>
      </c>
      <c r="T220" s="70" t="n">
        <f aca="false">T214+T109</f>
        <v>16814416</v>
      </c>
      <c r="U220" s="70" t="n">
        <f aca="false">U214+U109</f>
        <v>17065128</v>
      </c>
      <c r="V220" s="70" t="n">
        <f aca="false">V214+V109</f>
        <v>17284036</v>
      </c>
      <c r="W220" s="70" t="n">
        <f aca="false">W214+W109</f>
        <v>17494664</v>
      </c>
      <c r="X220" s="70" t="n">
        <f aca="false">X214+X109</f>
        <v>17667093</v>
      </c>
      <c r="Y220" s="70" t="n">
        <f aca="false">Y214+Y109</f>
        <v>17854738</v>
      </c>
      <c r="Z220" s="70" t="n">
        <f aca="false">Z214+Z109</f>
        <v>18071758</v>
      </c>
      <c r="AA220" s="70" t="n">
        <f aca="false">AA214+AA109</f>
        <v>18310714</v>
      </c>
      <c r="AB220" s="70" t="n">
        <f aca="false">AB214+AB109</f>
        <v>18517564</v>
      </c>
      <c r="AC220" s="70" t="n">
        <f aca="false">AC214+AC109</f>
        <v>18711271</v>
      </c>
      <c r="AD220" s="70" t="n">
        <f aca="false">AD214+AD109</f>
        <v>18925855</v>
      </c>
      <c r="AE220" s="70" t="n">
        <f aca="false">AE214+AE109</f>
        <v>19153380</v>
      </c>
      <c r="AF220" s="70" t="n">
        <f aca="false">AF214+AF109</f>
        <v>19413240</v>
      </c>
      <c r="AG220" s="70" t="n">
        <f aca="false">AG214+AG109</f>
        <v>19640979</v>
      </c>
      <c r="AH220" s="70" t="n">
        <f aca="false">AH214+AH109</f>
        <v>19872646</v>
      </c>
      <c r="AI220" s="70" t="n">
        <f aca="false">AI214+AI109</f>
        <v>20111297</v>
      </c>
      <c r="AJ220" s="44" t="n">
        <v>20345087</v>
      </c>
      <c r="AK220" s="44" t="n">
        <v>20579426</v>
      </c>
      <c r="AL220" s="44" t="n">
        <v>20813765</v>
      </c>
      <c r="AM220" s="44" t="n">
        <v>21048205</v>
      </c>
      <c r="AN220" s="44" t="n">
        <v>21282849</v>
      </c>
      <c r="AO220" s="44" t="n">
        <v>21517830</v>
      </c>
      <c r="AP220" s="44" t="n">
        <v>21753307</v>
      </c>
      <c r="AQ220" s="44" t="n">
        <v>21988847</v>
      </c>
      <c r="AR220" s="44" t="n">
        <v>22224280</v>
      </c>
      <c r="AS220" s="44" t="n">
        <v>22459334</v>
      </c>
      <c r="AT220" s="44" t="n">
        <v>22693955</v>
      </c>
      <c r="AU220" s="44" t="n">
        <v>22928172</v>
      </c>
      <c r="AV220" s="44" t="n">
        <v>23161404</v>
      </c>
      <c r="AW220" s="44" t="n">
        <v>23393547</v>
      </c>
      <c r="AX220" s="44" t="n">
        <v>23624435</v>
      </c>
      <c r="AY220" s="44" t="n">
        <v>23853864</v>
      </c>
      <c r="AZ220" s="44" t="n">
        <v>24081588</v>
      </c>
      <c r="BA220" s="44" t="n">
        <v>24306694</v>
      </c>
      <c r="BB220" s="44" t="n">
        <v>24528922</v>
      </c>
      <c r="BC220" s="44" t="n">
        <v>24747963</v>
      </c>
      <c r="BD220" s="44" t="n">
        <v>24963512</v>
      </c>
      <c r="BE220" s="44" t="n">
        <v>25175234</v>
      </c>
      <c r="BF220" s="44" t="n">
        <v>25382460</v>
      </c>
      <c r="BG220" s="44" t="n">
        <v>25584925</v>
      </c>
      <c r="BH220" s="44" t="n">
        <v>25782418</v>
      </c>
      <c r="BI220" s="44" t="n">
        <v>25974775</v>
      </c>
      <c r="BJ220" s="44" t="n">
        <v>26161894</v>
      </c>
      <c r="BK220" s="44" t="n">
        <v>26343710</v>
      </c>
      <c r="BL220" s="44" t="n">
        <v>26520284</v>
      </c>
      <c r="BM220" s="44" t="n">
        <v>26691674</v>
      </c>
      <c r="BN220" s="44" t="n">
        <v>26858043</v>
      </c>
      <c r="BO220" s="44" t="n">
        <v>27019583</v>
      </c>
      <c r="BP220" s="44" t="n">
        <v>27176545</v>
      </c>
      <c r="BQ220" s="44" t="n">
        <v>27329221</v>
      </c>
      <c r="BR220" s="44" t="n">
        <v>27477932</v>
      </c>
      <c r="BS220" s="44" t="n">
        <v>27622981</v>
      </c>
      <c r="BT220" s="44" t="n">
        <v>27764704</v>
      </c>
      <c r="BU220" s="44" t="n">
        <v>27903386</v>
      </c>
      <c r="BV220" s="44" t="n">
        <v>28039281</v>
      </c>
      <c r="BW220" s="44" t="n">
        <v>28172647</v>
      </c>
      <c r="BX220" s="44" t="n">
        <v>28303653</v>
      </c>
    </row>
    <row r="221" customFormat="false" ht="11.25" hidden="false" customHeight="false" outlineLevel="0" collapsed="false">
      <c r="AJ221" s="44" t="n">
        <f aca="false">AJ214+AJ109-AJ220</f>
        <v>0</v>
      </c>
      <c r="AK221" s="44" t="n">
        <f aca="false">AK214+AK109-AK220</f>
        <v>0</v>
      </c>
      <c r="AL221" s="44" t="n">
        <f aca="false">AL214+AL109-AL220</f>
        <v>0</v>
      </c>
      <c r="AM221" s="44" t="n">
        <f aca="false">AM214+AM109-AM220</f>
        <v>0</v>
      </c>
      <c r="AN221" s="44" t="n">
        <f aca="false">AN214+AN109-AN220</f>
        <v>0</v>
      </c>
      <c r="AO221" s="44" t="n">
        <f aca="false">AO214+AO109-AO220</f>
        <v>0</v>
      </c>
      <c r="AP221" s="44" t="n">
        <f aca="false">AP214+AP109-AP220</f>
        <v>0</v>
      </c>
      <c r="AQ221" s="44" t="n">
        <f aca="false">AQ214+AQ109-AQ220</f>
        <v>0</v>
      </c>
      <c r="AR221" s="44" t="n">
        <f aca="false">AR214+AR109-AR220</f>
        <v>0</v>
      </c>
      <c r="AS221" s="44" t="n">
        <f aca="false">AS214+AS109-AS220</f>
        <v>0</v>
      </c>
      <c r="AT221" s="44" t="n">
        <f aca="false">AT214+AT109-AT220</f>
        <v>0</v>
      </c>
      <c r="AU221" s="44" t="n">
        <f aca="false">AU214+AU109-AU220</f>
        <v>0</v>
      </c>
      <c r="AV221" s="44" t="n">
        <f aca="false">AV214+AV109-AV220</f>
        <v>0</v>
      </c>
      <c r="AW221" s="44" t="n">
        <f aca="false">AW214+AW109-AW220</f>
        <v>0</v>
      </c>
      <c r="AX221" s="44" t="n">
        <f aca="false">AX214+AX109-AX220</f>
        <v>0</v>
      </c>
      <c r="AY221" s="44" t="n">
        <f aca="false">AY214+AY109-AY220</f>
        <v>0</v>
      </c>
      <c r="AZ221" s="44" t="n">
        <f aca="false">AZ214+AZ109-AZ220</f>
        <v>0</v>
      </c>
      <c r="BA221" s="44" t="n">
        <f aca="false">BA214+BA109-BA220</f>
        <v>0</v>
      </c>
      <c r="BB221" s="44" t="n">
        <f aca="false">BB214+BB109-BB220</f>
        <v>0</v>
      </c>
      <c r="BC221" s="44" t="n">
        <f aca="false">BC214+BC109-BC220</f>
        <v>0</v>
      </c>
      <c r="BD221" s="44" t="n">
        <f aca="false">BD214+BD109-BD220</f>
        <v>0</v>
      </c>
      <c r="BE221" s="44" t="n">
        <f aca="false">BE214+BE109-BE220</f>
        <v>0</v>
      </c>
      <c r="BF221" s="44" t="n">
        <f aca="false">BF214+BF109-BF220</f>
        <v>0</v>
      </c>
      <c r="BG221" s="44" t="n">
        <f aca="false">BG214+BG109-BG220</f>
        <v>0</v>
      </c>
      <c r="BH221" s="44" t="n">
        <f aca="false">BH214+BH109-BH220</f>
        <v>0</v>
      </c>
      <c r="BI221" s="44" t="n">
        <f aca="false">BI214+BI109-BI220</f>
        <v>0</v>
      </c>
      <c r="BJ221" s="44" t="n">
        <f aca="false">BJ214+BJ109-BJ220</f>
        <v>0</v>
      </c>
      <c r="BK221" s="44" t="n">
        <f aca="false">BK214+BK109-BK220</f>
        <v>0</v>
      </c>
      <c r="BL221" s="44" t="n">
        <f aca="false">BL214+BL109-BL220</f>
        <v>0</v>
      </c>
      <c r="BM221" s="44" t="n">
        <f aca="false">BM214+BM109-BM220</f>
        <v>0</v>
      </c>
      <c r="BN221" s="44" t="n">
        <f aca="false">BN214+BN109-BN220</f>
        <v>0</v>
      </c>
      <c r="BO221" s="44" t="n">
        <f aca="false">BO214+BO109-BO220</f>
        <v>0</v>
      </c>
      <c r="BP221" s="44" t="n">
        <f aca="false">BP214+BP109-BP220</f>
        <v>0</v>
      </c>
      <c r="BQ221" s="44" t="n">
        <f aca="false">BQ214+BQ109-BQ220</f>
        <v>0</v>
      </c>
      <c r="BR221" s="44" t="n">
        <f aca="false">BR214+BR109-BR220</f>
        <v>0</v>
      </c>
      <c r="BS221" s="44" t="n">
        <f aca="false">BS214+BS109-BS220</f>
        <v>0</v>
      </c>
      <c r="BT221" s="44" t="n">
        <f aca="false">BT214+BT109-BT220</f>
        <v>0</v>
      </c>
      <c r="BU221" s="44" t="n">
        <f aca="false">BU214+BU109-BU220</f>
        <v>0</v>
      </c>
      <c r="BV221" s="44" t="n">
        <f aca="false">BV214+BV109-BV220</f>
        <v>0</v>
      </c>
      <c r="BW221" s="44" t="n">
        <f aca="false">BW214+BW109-BW220</f>
        <v>0</v>
      </c>
      <c r="BX221" s="44" t="n">
        <f aca="false">BX214+BX109-BX220</f>
        <v>0</v>
      </c>
    </row>
    <row r="222" customFormat="false" ht="11.25" hidden="false" customHeight="false" outlineLevel="0" collapsed="false">
      <c r="A222" s="11" t="s">
        <v>4</v>
      </c>
    </row>
    <row r="223" customFormat="false" ht="11.25" hidden="false" customHeight="false" outlineLevel="0" collapsed="false">
      <c r="A223" s="10" t="s">
        <v>7</v>
      </c>
      <c r="B223" s="70" t="n">
        <f aca="false">SUM(B23:B32)</f>
        <v>1159318</v>
      </c>
      <c r="C223" s="70" t="n">
        <f aca="false">SUM(C23:C32)</f>
        <v>1167028</v>
      </c>
      <c r="D223" s="70" t="n">
        <f aca="false">SUM(D23:D32)</f>
        <v>1181847</v>
      </c>
      <c r="E223" s="70" t="n">
        <f aca="false">SUM(E23:E32)</f>
        <v>1204736</v>
      </c>
      <c r="F223" s="70" t="n">
        <f aca="false">SUM(F23:F32)</f>
        <v>1217885</v>
      </c>
      <c r="G223" s="70" t="n">
        <f aca="false">SUM(G23:G32)</f>
        <v>1236483</v>
      </c>
      <c r="H223" s="70" t="n">
        <f aca="false">SUM(H23:H32)</f>
        <v>1260371</v>
      </c>
      <c r="I223" s="70" t="n">
        <f aca="false">SUM(I23:I32)</f>
        <v>1279978</v>
      </c>
      <c r="J223" s="70" t="n">
        <f aca="false">SUM(J23:J32)</f>
        <v>1299800</v>
      </c>
      <c r="K223" s="70" t="n">
        <f aca="false">SUM(K23:K32)</f>
        <v>1310569</v>
      </c>
      <c r="L223" s="70" t="n">
        <f aca="false">SUM(L23:L32)</f>
        <v>1320618</v>
      </c>
      <c r="M223" s="70" t="n">
        <f aca="false">SUM(M23:M32)</f>
        <v>1334067</v>
      </c>
      <c r="N223" s="70" t="n">
        <f aca="false">SUM(N23:N32)</f>
        <v>1338594</v>
      </c>
      <c r="O223" s="70" t="n">
        <f aca="false">SUM(O23:O32)</f>
        <v>1344687</v>
      </c>
      <c r="P223" s="70" t="n">
        <f aca="false">SUM(P23:P32)</f>
        <v>1353526</v>
      </c>
      <c r="Q223" s="70" t="n">
        <f aca="false">SUM(Q23:Q32)</f>
        <v>1368973</v>
      </c>
      <c r="R223" s="70" t="n">
        <f aca="false">SUM(R23:R32)</f>
        <v>1382212</v>
      </c>
      <c r="S223" s="70" t="n">
        <f aca="false">SUM(S23:S32)</f>
        <v>1391527</v>
      </c>
      <c r="T223" s="70" t="n">
        <f aca="false">SUM(T23:T32)</f>
        <v>1399357</v>
      </c>
      <c r="U223" s="70" t="n">
        <f aca="false">SUM(U23:U32)</f>
        <v>1405949</v>
      </c>
      <c r="V223" s="70" t="n">
        <f aca="false">SUM(V23:V32)</f>
        <v>1405897</v>
      </c>
      <c r="W223" s="70" t="n">
        <f aca="false">SUM(W23:W32)</f>
        <v>1402578</v>
      </c>
      <c r="X223" s="70" t="n">
        <f aca="false">SUM(X23:X32)</f>
        <v>1394315</v>
      </c>
      <c r="Y223" s="70" t="n">
        <f aca="false">SUM(Y23:Y32)</f>
        <v>1384914</v>
      </c>
      <c r="Z223" s="70" t="n">
        <f aca="false">SUM(Z23:Z32)</f>
        <v>1375984</v>
      </c>
      <c r="AA223" s="70" t="n">
        <f aca="false">SUM(AA23:AA32)</f>
        <v>1364251</v>
      </c>
      <c r="AB223" s="70" t="n">
        <f aca="false">SUM(AB23:AB32)</f>
        <v>1343245</v>
      </c>
      <c r="AC223" s="70" t="n">
        <f aca="false">SUM(AC23:AC32)</f>
        <v>1330598</v>
      </c>
      <c r="AD223" s="70" t="n">
        <f aca="false">SUM(AD23:AD32)</f>
        <v>1326531</v>
      </c>
      <c r="AE223" s="70" t="n">
        <f aca="false">SUM(AE23:AE32)</f>
        <v>1333011</v>
      </c>
      <c r="AF223" s="70" t="n">
        <f aca="false">SUM(AF23:AF32)</f>
        <v>1351444</v>
      </c>
      <c r="AG223" s="70" t="n">
        <f aca="false">SUM(AG23:AG32)</f>
        <v>1372770</v>
      </c>
      <c r="AH223" s="70" t="n">
        <f aca="false">SUM(AH23:AH32)</f>
        <v>1394989</v>
      </c>
      <c r="AI223" s="70" t="n">
        <f aca="false">SUM(AI23:AI32)</f>
        <v>1426736</v>
      </c>
      <c r="AJ223" s="70" t="n">
        <f aca="false">SUM(AJ23:AJ32)</f>
        <v>1440225</v>
      </c>
      <c r="AK223" s="70" t="n">
        <f aca="false">SUM(AK23:AK32)</f>
        <v>1450449</v>
      </c>
      <c r="AL223" s="70" t="n">
        <f aca="false">SUM(AL23:AL32)</f>
        <v>1458149</v>
      </c>
      <c r="AM223" s="70" t="n">
        <f aca="false">SUM(AM23:AM32)</f>
        <v>1463389</v>
      </c>
      <c r="AN223" s="70" t="n">
        <f aca="false">SUM(AN23:AN32)</f>
        <v>1470520</v>
      </c>
      <c r="AO223" s="70" t="n">
        <f aca="false">SUM(AO23:AO32)</f>
        <v>1476832</v>
      </c>
      <c r="AP223" s="70" t="n">
        <f aca="false">SUM(AP23:AP32)</f>
        <v>1481713</v>
      </c>
      <c r="AQ223" s="70" t="n">
        <f aca="false">SUM(AQ23:AQ32)</f>
        <v>1487200</v>
      </c>
      <c r="AR223" s="70" t="n">
        <f aca="false">SUM(AR23:AR32)</f>
        <v>1490989</v>
      </c>
      <c r="AS223" s="70" t="n">
        <f aca="false">SUM(AS23:AS32)</f>
        <v>1493585</v>
      </c>
      <c r="AT223" s="70" t="n">
        <f aca="false">SUM(AT23:AT32)</f>
        <v>1493368</v>
      </c>
      <c r="AU223" s="70" t="n">
        <f aca="false">SUM(AU23:AU32)</f>
        <v>1490522</v>
      </c>
      <c r="AV223" s="70" t="n">
        <f aca="false">SUM(AV23:AV32)</f>
        <v>1484611</v>
      </c>
      <c r="AW223" s="70" t="n">
        <f aca="false">SUM(AW23:AW32)</f>
        <v>1478748</v>
      </c>
      <c r="AX223" s="70" t="n">
        <f aca="false">SUM(AX23:AX32)</f>
        <v>1476252</v>
      </c>
      <c r="AY223" s="70" t="n">
        <f aca="false">SUM(AY23:AY32)</f>
        <v>1473160</v>
      </c>
      <c r="AZ223" s="70" t="n">
        <f aca="false">SUM(AZ23:AZ32)</f>
        <v>1472876</v>
      </c>
      <c r="BA223" s="70" t="n">
        <f aca="false">SUM(BA23:BA32)</f>
        <v>1474227</v>
      </c>
      <c r="BB223" s="70" t="n">
        <f aca="false">SUM(BB23:BB32)</f>
        <v>1478220</v>
      </c>
      <c r="BC223" s="70" t="n">
        <f aca="false">SUM(BC23:BC32)</f>
        <v>1482202</v>
      </c>
      <c r="BD223" s="70" t="n">
        <f aca="false">SUM(BD23:BD32)</f>
        <v>1487221</v>
      </c>
      <c r="BE223" s="70" t="n">
        <f aca="false">SUM(BE23:BE32)</f>
        <v>1493669</v>
      </c>
      <c r="BF223" s="70" t="n">
        <f aca="false">SUM(BF23:BF32)</f>
        <v>1504550</v>
      </c>
      <c r="BG223" s="70" t="n">
        <f aca="false">SUM(BG23:BG32)</f>
        <v>1516235</v>
      </c>
      <c r="BH223" s="70" t="n">
        <f aca="false">SUM(BH23:BH32)</f>
        <v>1524890</v>
      </c>
      <c r="BI223" s="70" t="n">
        <f aca="false">SUM(BI23:BI32)</f>
        <v>1534824</v>
      </c>
      <c r="BJ223" s="70" t="n">
        <f aca="false">SUM(BJ23:BJ32)</f>
        <v>1544871</v>
      </c>
      <c r="BK223" s="70" t="n">
        <f aca="false">SUM(BK23:BK32)</f>
        <v>1554963</v>
      </c>
      <c r="BL223" s="70" t="n">
        <f aca="false">SUM(BL23:BL32)</f>
        <v>1565004</v>
      </c>
      <c r="BM223" s="70" t="n">
        <f aca="false">SUM(BM23:BM32)</f>
        <v>1574856</v>
      </c>
      <c r="BN223" s="70" t="n">
        <f aca="false">SUM(BN23:BN32)</f>
        <v>1584361</v>
      </c>
      <c r="BO223" s="70" t="n">
        <f aca="false">SUM(BO23:BO32)</f>
        <v>1593347</v>
      </c>
      <c r="BP223" s="70" t="n">
        <f aca="false">SUM(BP23:BP32)</f>
        <v>1601655</v>
      </c>
      <c r="BQ223" s="70" t="n">
        <f aca="false">SUM(BQ23:BQ32)</f>
        <v>1609277</v>
      </c>
      <c r="BR223" s="70" t="n">
        <f aca="false">SUM(BR23:BR32)</f>
        <v>1616282</v>
      </c>
      <c r="BS223" s="70" t="n">
        <f aca="false">SUM(BS23:BS32)</f>
        <v>1622633</v>
      </c>
      <c r="BT223" s="70" t="n">
        <f aca="false">SUM(BT23:BT32)</f>
        <v>1628247</v>
      </c>
      <c r="BU223" s="70" t="n">
        <f aca="false">SUM(BU23:BU32)</f>
        <v>1633089</v>
      </c>
      <c r="BV223" s="70" t="n">
        <f aca="false">SUM(BV23:BV32)</f>
        <v>1637168</v>
      </c>
      <c r="BW223" s="70" t="n">
        <f aca="false">SUM(BW23:BW32)</f>
        <v>1640527</v>
      </c>
      <c r="BX223" s="70" t="n">
        <f aca="false">SUM(BX23:BX32)</f>
        <v>1643237</v>
      </c>
    </row>
    <row r="224" customFormat="false" ht="11.25" hidden="false" customHeight="false" outlineLevel="0" collapsed="false">
      <c r="A224" s="10" t="s">
        <v>8</v>
      </c>
      <c r="B224" s="70" t="n">
        <f aca="false">SUM(B33:B42)</f>
        <v>923356</v>
      </c>
      <c r="C224" s="70" t="n">
        <f aca="false">SUM(C33:C42)</f>
        <v>973870</v>
      </c>
      <c r="D224" s="70" t="n">
        <f aca="false">SUM(D33:D42)</f>
        <v>1011142</v>
      </c>
      <c r="E224" s="70" t="n">
        <f aca="false">SUM(E33:E42)</f>
        <v>1047376</v>
      </c>
      <c r="F224" s="70" t="n">
        <f aca="false">SUM(F33:F42)</f>
        <v>1078627</v>
      </c>
      <c r="G224" s="70" t="n">
        <f aca="false">SUM(G33:G42)</f>
        <v>1102342</v>
      </c>
      <c r="H224" s="70" t="n">
        <f aca="false">SUM(H33:H42)</f>
        <v>1131380</v>
      </c>
      <c r="I224" s="70" t="n">
        <f aca="false">SUM(I33:I42)</f>
        <v>1162407</v>
      </c>
      <c r="J224" s="70" t="n">
        <f aca="false">SUM(J33:J42)</f>
        <v>1184657</v>
      </c>
      <c r="K224" s="70" t="n">
        <f aca="false">SUM(K33:K42)</f>
        <v>1210388</v>
      </c>
      <c r="L224" s="70" t="n">
        <f aca="false">SUM(L33:L42)</f>
        <v>1244663</v>
      </c>
      <c r="M224" s="70" t="n">
        <f aca="false">SUM(M33:M42)</f>
        <v>1255375</v>
      </c>
      <c r="N224" s="70" t="n">
        <f aca="false">SUM(N33:N42)</f>
        <v>1266432</v>
      </c>
      <c r="O224" s="70" t="n">
        <f aca="false">SUM(O33:O42)</f>
        <v>1278540</v>
      </c>
      <c r="P224" s="70" t="n">
        <f aca="false">SUM(P33:P42)</f>
        <v>1294508</v>
      </c>
      <c r="Q224" s="70" t="n">
        <f aca="false">SUM(Q33:Q42)</f>
        <v>1317452</v>
      </c>
      <c r="R224" s="70" t="n">
        <f aca="false">SUM(R33:R42)</f>
        <v>1344758</v>
      </c>
      <c r="S224" s="70" t="n">
        <f aca="false">SUM(S33:S42)</f>
        <v>1372201</v>
      </c>
      <c r="T224" s="70" t="n">
        <f aca="false">SUM(T33:T42)</f>
        <v>1399016</v>
      </c>
      <c r="U224" s="70" t="n">
        <f aca="false">SUM(U33:U42)</f>
        <v>1414983</v>
      </c>
      <c r="V224" s="70" t="n">
        <f aca="false">SUM(V33:V42)</f>
        <v>1416512</v>
      </c>
      <c r="W224" s="70" t="n">
        <f aca="false">SUM(W33:W42)</f>
        <v>1419535</v>
      </c>
      <c r="X224" s="70" t="n">
        <f aca="false">SUM(X33:X42)</f>
        <v>1415819</v>
      </c>
      <c r="Y224" s="70" t="n">
        <f aca="false">SUM(Y33:Y42)</f>
        <v>1417439</v>
      </c>
      <c r="Z224" s="70" t="n">
        <f aca="false">SUM(Z33:Z42)</f>
        <v>1421951</v>
      </c>
      <c r="AA224" s="70" t="n">
        <f aca="false">SUM(AA33:AA42)</f>
        <v>1431179</v>
      </c>
      <c r="AB224" s="70" t="n">
        <f aca="false">SUM(AB33:AB42)</f>
        <v>1436732</v>
      </c>
      <c r="AC224" s="70" t="n">
        <f aca="false">SUM(AC33:AC42)</f>
        <v>1434140</v>
      </c>
      <c r="AD224" s="70" t="n">
        <f aca="false">SUM(AD33:AD42)</f>
        <v>1431712</v>
      </c>
      <c r="AE224" s="70" t="n">
        <f aca="false">SUM(AE33:AE42)</f>
        <v>1430700</v>
      </c>
      <c r="AF224" s="70" t="n">
        <f aca="false">SUM(AF33:AF42)</f>
        <v>1427829</v>
      </c>
      <c r="AG224" s="70" t="n">
        <f aca="false">SUM(AG33:AG42)</f>
        <v>1433165</v>
      </c>
      <c r="AH224" s="70" t="n">
        <f aca="false">SUM(AH33:AH42)</f>
        <v>1437607</v>
      </c>
      <c r="AI224" s="70" t="n">
        <f aca="false">SUM(AI33:AI42)</f>
        <v>1437541</v>
      </c>
      <c r="AJ224" s="70" t="n">
        <f aca="false">SUM(AJ33:AJ42)</f>
        <v>1439843</v>
      </c>
      <c r="AK224" s="70" t="n">
        <f aca="false">SUM(AK33:AK42)</f>
        <v>1437001</v>
      </c>
      <c r="AL224" s="70" t="n">
        <f aca="false">SUM(AL33:AL42)</f>
        <v>1440036</v>
      </c>
      <c r="AM224" s="70" t="n">
        <f aca="false">SUM(AM33:AM42)</f>
        <v>1450301</v>
      </c>
      <c r="AN224" s="70" t="n">
        <f aca="false">SUM(AN33:AN42)</f>
        <v>1462339</v>
      </c>
      <c r="AO224" s="70" t="n">
        <f aca="false">SUM(AO33:AO42)</f>
        <v>1478690</v>
      </c>
      <c r="AP224" s="70" t="n">
        <f aca="false">SUM(AP33:AP42)</f>
        <v>1495818</v>
      </c>
      <c r="AQ224" s="70" t="n">
        <f aca="false">SUM(AQ33:AQ42)</f>
        <v>1511975</v>
      </c>
      <c r="AR224" s="70" t="n">
        <f aca="false">SUM(AR33:AR42)</f>
        <v>1526632</v>
      </c>
      <c r="AS224" s="70" t="n">
        <f aca="false">SUM(AS33:AS42)</f>
        <v>1541810</v>
      </c>
      <c r="AT224" s="70" t="n">
        <f aca="false">SUM(AT33:AT42)</f>
        <v>1555337</v>
      </c>
      <c r="AU224" s="70" t="n">
        <f aca="false">SUM(AU33:AU42)</f>
        <v>1565626</v>
      </c>
      <c r="AV224" s="70" t="n">
        <f aca="false">SUM(AV33:AV42)</f>
        <v>1573414</v>
      </c>
      <c r="AW224" s="70" t="n">
        <f aca="false">SUM(AW33:AW42)</f>
        <v>1578765</v>
      </c>
      <c r="AX224" s="70" t="n">
        <f aca="false">SUM(AX33:AX42)</f>
        <v>1585976</v>
      </c>
      <c r="AY224" s="70" t="n">
        <f aca="false">SUM(AY33:AY42)</f>
        <v>1592373</v>
      </c>
      <c r="AZ224" s="70" t="n">
        <f aca="false">SUM(AZ33:AZ42)</f>
        <v>1597333</v>
      </c>
      <c r="BA224" s="70" t="n">
        <f aca="false">SUM(BA33:BA42)</f>
        <v>1602886</v>
      </c>
      <c r="BB224" s="70" t="n">
        <f aca="false">SUM(BB33:BB42)</f>
        <v>1606751</v>
      </c>
      <c r="BC224" s="70" t="n">
        <f aca="false">SUM(BC33:BC42)</f>
        <v>1609430</v>
      </c>
      <c r="BD224" s="70" t="n">
        <f aca="false">SUM(BD33:BD42)</f>
        <v>1609323</v>
      </c>
      <c r="BE224" s="70" t="n">
        <f aca="false">SUM(BE33:BE42)</f>
        <v>1606592</v>
      </c>
      <c r="BF224" s="70" t="n">
        <f aca="false">SUM(BF33:BF42)</f>
        <v>1600823</v>
      </c>
      <c r="BG224" s="70" t="n">
        <f aca="false">SUM(BG33:BG42)</f>
        <v>1595101</v>
      </c>
      <c r="BH224" s="70" t="n">
        <f aca="false">SUM(BH33:BH42)</f>
        <v>1592712</v>
      </c>
      <c r="BI224" s="70" t="n">
        <f aca="false">SUM(BI33:BI42)</f>
        <v>1589732</v>
      </c>
      <c r="BJ224" s="70" t="n">
        <f aca="false">SUM(BJ33:BJ42)</f>
        <v>1589528</v>
      </c>
      <c r="BK224" s="70" t="n">
        <f aca="false">SUM(BK33:BK42)</f>
        <v>1590939</v>
      </c>
      <c r="BL224" s="70" t="n">
        <f aca="false">SUM(BL33:BL42)</f>
        <v>1594968</v>
      </c>
      <c r="BM224" s="70" t="n">
        <f aca="false">SUM(BM33:BM42)</f>
        <v>1598991</v>
      </c>
      <c r="BN224" s="70" t="n">
        <f aca="false">SUM(BN33:BN42)</f>
        <v>1604027</v>
      </c>
      <c r="BO224" s="70" t="n">
        <f aca="false">SUM(BO33:BO42)</f>
        <v>1610490</v>
      </c>
      <c r="BP224" s="70" t="n">
        <f aca="false">SUM(BP33:BP42)</f>
        <v>1621336</v>
      </c>
      <c r="BQ224" s="70" t="n">
        <f aca="false">SUM(BQ33:BQ42)</f>
        <v>1632981</v>
      </c>
      <c r="BR224" s="70" t="n">
        <f aca="false">SUM(BR33:BR42)</f>
        <v>1641621</v>
      </c>
      <c r="BS224" s="70" t="n">
        <f aca="false">SUM(BS33:BS42)</f>
        <v>1651528</v>
      </c>
      <c r="BT224" s="70" t="n">
        <f aca="false">SUM(BT33:BT42)</f>
        <v>1661544</v>
      </c>
      <c r="BU224" s="70" t="n">
        <f aca="false">SUM(BU33:BU42)</f>
        <v>1671608</v>
      </c>
      <c r="BV224" s="70" t="n">
        <f aca="false">SUM(BV33:BV42)</f>
        <v>1681623</v>
      </c>
      <c r="BW224" s="70" t="n">
        <f aca="false">SUM(BW33:BW42)</f>
        <v>1691450</v>
      </c>
      <c r="BX224" s="70" t="n">
        <f aca="false">SUM(BX33:BX42)</f>
        <v>1700930</v>
      </c>
    </row>
    <row r="225" customFormat="false" ht="11.25" hidden="false" customHeight="false" outlineLevel="0" collapsed="false">
      <c r="A225" s="10" t="s">
        <v>9</v>
      </c>
      <c r="B225" s="70" t="n">
        <f aca="false">SUM(B43:B52)</f>
        <v>804686</v>
      </c>
      <c r="C225" s="70" t="n">
        <f aca="false">SUM(C43:C52)</f>
        <v>806147</v>
      </c>
      <c r="D225" s="70" t="n">
        <f aca="false">SUM(D43:D52)</f>
        <v>803768</v>
      </c>
      <c r="E225" s="70" t="n">
        <f aca="false">SUM(E43:E52)</f>
        <v>807941</v>
      </c>
      <c r="F225" s="70" t="n">
        <f aca="false">SUM(F43:F52)</f>
        <v>813594</v>
      </c>
      <c r="G225" s="70" t="n">
        <f aca="false">SUM(G43:G52)</f>
        <v>819361</v>
      </c>
      <c r="H225" s="70" t="n">
        <f aca="false">SUM(H43:H52)</f>
        <v>832793</v>
      </c>
      <c r="I225" s="70" t="n">
        <f aca="false">SUM(I43:I52)</f>
        <v>847857</v>
      </c>
      <c r="J225" s="70" t="n">
        <f aca="false">SUM(J43:J52)</f>
        <v>870833</v>
      </c>
      <c r="K225" s="70" t="n">
        <f aca="false">SUM(K43:K52)</f>
        <v>899987</v>
      </c>
      <c r="L225" s="70" t="n">
        <f aca="false">SUM(L43:L52)</f>
        <v>931360</v>
      </c>
      <c r="M225" s="70" t="n">
        <f aca="false">SUM(M43:M52)</f>
        <v>991290</v>
      </c>
      <c r="N225" s="70" t="n">
        <f aca="false">SUM(N43:N52)</f>
        <v>1039123</v>
      </c>
      <c r="O225" s="70" t="n">
        <f aca="false">SUM(O43:O52)</f>
        <v>1078800</v>
      </c>
      <c r="P225" s="70" t="n">
        <f aca="false">SUM(P43:P52)</f>
        <v>1120654</v>
      </c>
      <c r="Q225" s="70" t="n">
        <f aca="false">SUM(Q43:Q52)</f>
        <v>1161863</v>
      </c>
      <c r="R225" s="70" t="n">
        <f aca="false">SUM(R43:R52)</f>
        <v>1197621</v>
      </c>
      <c r="S225" s="70" t="n">
        <f aca="false">SUM(S43:S52)</f>
        <v>1237121</v>
      </c>
      <c r="T225" s="70" t="n">
        <f aca="false">SUM(T43:T52)</f>
        <v>1268740</v>
      </c>
      <c r="U225" s="70" t="n">
        <f aca="false">SUM(U43:U52)</f>
        <v>1296753</v>
      </c>
      <c r="V225" s="70" t="n">
        <f aca="false">SUM(V43:V52)</f>
        <v>1319366</v>
      </c>
      <c r="W225" s="70" t="n">
        <f aca="false">SUM(W43:W52)</f>
        <v>1329122</v>
      </c>
      <c r="X225" s="70" t="n">
        <f aca="false">SUM(X43:X52)</f>
        <v>1338869</v>
      </c>
      <c r="Y225" s="70" t="n">
        <f aca="false">SUM(Y43:Y52)</f>
        <v>1354295</v>
      </c>
      <c r="Z225" s="70" t="n">
        <f aca="false">SUM(Z43:Z52)</f>
        <v>1376440</v>
      </c>
      <c r="AA225" s="70" t="n">
        <f aca="false">SUM(AA43:AA52)</f>
        <v>1402797</v>
      </c>
      <c r="AB225" s="70" t="n">
        <f aca="false">SUM(AB43:AB52)</f>
        <v>1423992</v>
      </c>
      <c r="AC225" s="70" t="n">
        <f aca="false">SUM(AC43:AC52)</f>
        <v>1440825</v>
      </c>
      <c r="AD225" s="70" t="n">
        <f aca="false">SUM(AD43:AD52)</f>
        <v>1456804</v>
      </c>
      <c r="AE225" s="70" t="n">
        <f aca="false">SUM(AE43:AE52)</f>
        <v>1468188</v>
      </c>
      <c r="AF225" s="70" t="n">
        <f aca="false">SUM(AF43:AF52)</f>
        <v>1475870</v>
      </c>
      <c r="AG225" s="70" t="n">
        <f aca="false">SUM(AG43:AG52)</f>
        <v>1485222</v>
      </c>
      <c r="AH225" s="70" t="n">
        <f aca="false">SUM(AH43:AH52)</f>
        <v>1490295</v>
      </c>
      <c r="AI225" s="70" t="n">
        <f aca="false">SUM(AI43:AI52)</f>
        <v>1492216</v>
      </c>
      <c r="AJ225" s="70" t="n">
        <f aca="false">SUM(AJ43:AJ52)</f>
        <v>1498986</v>
      </c>
      <c r="AK225" s="70" t="n">
        <f aca="false">SUM(AK43:AK52)</f>
        <v>1511923</v>
      </c>
      <c r="AL225" s="70" t="n">
        <f aca="false">SUM(AL43:AL52)</f>
        <v>1521416</v>
      </c>
      <c r="AM225" s="70" t="n">
        <f aca="false">SUM(AM43:AM52)</f>
        <v>1525604</v>
      </c>
      <c r="AN225" s="70" t="n">
        <f aca="false">SUM(AN43:AN52)</f>
        <v>1529182</v>
      </c>
      <c r="AO225" s="70" t="n">
        <f aca="false">SUM(AO43:AO52)</f>
        <v>1534038</v>
      </c>
      <c r="AP225" s="70" t="n">
        <f aca="false">SUM(AP43:AP52)</f>
        <v>1538991</v>
      </c>
      <c r="AQ225" s="70" t="n">
        <f aca="false">SUM(AQ43:AQ52)</f>
        <v>1543731</v>
      </c>
      <c r="AR225" s="70" t="n">
        <f aca="false">SUM(AR43:AR52)</f>
        <v>1547450</v>
      </c>
      <c r="AS225" s="70" t="n">
        <f aca="false">SUM(AS43:AS52)</f>
        <v>1547481</v>
      </c>
      <c r="AT225" s="70" t="n">
        <f aca="false">SUM(AT43:AT52)</f>
        <v>1549867</v>
      </c>
      <c r="AU225" s="70" t="n">
        <f aca="false">SUM(AU43:AU52)</f>
        <v>1547200</v>
      </c>
      <c r="AV225" s="70" t="n">
        <f aca="false">SUM(AV43:AV52)</f>
        <v>1550332</v>
      </c>
      <c r="AW225" s="70" t="n">
        <f aca="false">SUM(AW43:AW52)</f>
        <v>1560579</v>
      </c>
      <c r="AX225" s="70" t="n">
        <f aca="false">SUM(AX43:AX52)</f>
        <v>1572571</v>
      </c>
      <c r="AY225" s="70" t="n">
        <f aca="false">SUM(AY43:AY52)</f>
        <v>1588825</v>
      </c>
      <c r="AZ225" s="70" t="n">
        <f aca="false">SUM(AZ43:AZ52)</f>
        <v>1605833</v>
      </c>
      <c r="BA225" s="70" t="n">
        <f aca="false">SUM(BA43:BA52)</f>
        <v>1621871</v>
      </c>
      <c r="BB225" s="70" t="n">
        <f aca="false">SUM(BB43:BB52)</f>
        <v>1636411</v>
      </c>
      <c r="BC225" s="70" t="n">
        <f aca="false">SUM(BC43:BC52)</f>
        <v>1651475</v>
      </c>
      <c r="BD225" s="70" t="n">
        <f aca="false">SUM(BD43:BD52)</f>
        <v>1664908</v>
      </c>
      <c r="BE225" s="70" t="n">
        <f aca="false">SUM(BE43:BE52)</f>
        <v>1675148</v>
      </c>
      <c r="BF225" s="70" t="n">
        <f aca="false">SUM(BF43:BF52)</f>
        <v>1682911</v>
      </c>
      <c r="BG225" s="70" t="n">
        <f aca="false">SUM(BG43:BG52)</f>
        <v>1688248</v>
      </c>
      <c r="BH225" s="70" t="n">
        <f aca="false">SUM(BH43:BH52)</f>
        <v>1695438</v>
      </c>
      <c r="BI225" s="70" t="n">
        <f aca="false">SUM(BI43:BI52)</f>
        <v>1701816</v>
      </c>
      <c r="BJ225" s="70" t="n">
        <f aca="false">SUM(BJ43:BJ52)</f>
        <v>1706769</v>
      </c>
      <c r="BK225" s="70" t="n">
        <f aca="false">SUM(BK43:BK52)</f>
        <v>1712301</v>
      </c>
      <c r="BL225" s="70" t="n">
        <f aca="false">SUM(BL43:BL52)</f>
        <v>1716170</v>
      </c>
      <c r="BM225" s="70" t="n">
        <f aca="false">SUM(BM43:BM52)</f>
        <v>1718853</v>
      </c>
      <c r="BN225" s="70" t="n">
        <f aca="false">SUM(BN43:BN52)</f>
        <v>1718799</v>
      </c>
      <c r="BO225" s="70" t="n">
        <f aca="false">SUM(BO43:BO52)</f>
        <v>1716148</v>
      </c>
      <c r="BP225" s="70" t="n">
        <f aca="false">SUM(BP43:BP52)</f>
        <v>1710484</v>
      </c>
      <c r="BQ225" s="70" t="n">
        <f aca="false">SUM(BQ43:BQ52)</f>
        <v>1704880</v>
      </c>
      <c r="BR225" s="70" t="n">
        <f aca="false">SUM(BR43:BR52)</f>
        <v>1702581</v>
      </c>
      <c r="BS225" s="70" t="n">
        <f aca="false">SUM(BS43:BS52)</f>
        <v>1699689</v>
      </c>
      <c r="BT225" s="70" t="n">
        <f aca="false">SUM(BT43:BT52)</f>
        <v>1699543</v>
      </c>
      <c r="BU225" s="70" t="n">
        <f aca="false">SUM(BU43:BU52)</f>
        <v>1700991</v>
      </c>
      <c r="BV225" s="70" t="n">
        <f aca="false">SUM(BV43:BV52)</f>
        <v>1705018</v>
      </c>
      <c r="BW225" s="70" t="n">
        <f aca="false">SUM(BW43:BW52)</f>
        <v>1709039</v>
      </c>
      <c r="BX225" s="70" t="n">
        <f aca="false">SUM(BX43:BX52)</f>
        <v>1714061</v>
      </c>
    </row>
    <row r="226" customFormat="false" ht="11.25" hidden="false" customHeight="false" outlineLevel="0" collapsed="false">
      <c r="A226" s="10" t="s">
        <v>10</v>
      </c>
      <c r="B226" s="70" t="n">
        <f aca="false">SUM(B53:B62)</f>
        <v>746846</v>
      </c>
      <c r="C226" s="70" t="n">
        <f aca="false">SUM(C53:C62)</f>
        <v>760393</v>
      </c>
      <c r="D226" s="70" t="n">
        <f aca="false">SUM(D53:D62)</f>
        <v>778984</v>
      </c>
      <c r="E226" s="70" t="n">
        <f aca="false">SUM(E53:E62)</f>
        <v>796299</v>
      </c>
      <c r="F226" s="70" t="n">
        <f aca="false">SUM(F53:F62)</f>
        <v>803189</v>
      </c>
      <c r="G226" s="70" t="n">
        <f aca="false">SUM(G53:G62)</f>
        <v>804812</v>
      </c>
      <c r="H226" s="70" t="n">
        <f aca="false">SUM(H53:H62)</f>
        <v>798272</v>
      </c>
      <c r="I226" s="70" t="n">
        <f aca="false">SUM(I53:I62)</f>
        <v>791943</v>
      </c>
      <c r="J226" s="70" t="n">
        <f aca="false">SUM(J53:J62)</f>
        <v>784359</v>
      </c>
      <c r="K226" s="70" t="n">
        <f aca="false">SUM(K53:K62)</f>
        <v>776614</v>
      </c>
      <c r="L226" s="70" t="n">
        <f aca="false">SUM(L53:L62)</f>
        <v>772879</v>
      </c>
      <c r="M226" s="70" t="n">
        <f aca="false">SUM(M53:M62)</f>
        <v>775781</v>
      </c>
      <c r="N226" s="70" t="n">
        <f aca="false">SUM(N53:N62)</f>
        <v>778459</v>
      </c>
      <c r="O226" s="70" t="n">
        <f aca="false">SUM(O53:O62)</f>
        <v>785084</v>
      </c>
      <c r="P226" s="70" t="n">
        <f aca="false">SUM(P53:P62)</f>
        <v>795167</v>
      </c>
      <c r="Q226" s="70" t="n">
        <f aca="false">SUM(Q53:Q62)</f>
        <v>810180</v>
      </c>
      <c r="R226" s="70" t="n">
        <f aca="false">SUM(R53:R62)</f>
        <v>831306</v>
      </c>
      <c r="S226" s="70" t="n">
        <f aca="false">SUM(S53:S62)</f>
        <v>854872</v>
      </c>
      <c r="T226" s="70" t="n">
        <f aca="false">SUM(T53:T62)</f>
        <v>888220</v>
      </c>
      <c r="U226" s="70" t="n">
        <f aca="false">SUM(U53:U62)</f>
        <v>923740</v>
      </c>
      <c r="V226" s="70" t="n">
        <f aca="false">SUM(V53:V62)</f>
        <v>960260</v>
      </c>
      <c r="W226" s="70" t="n">
        <f aca="false">SUM(W53:W62)</f>
        <v>1008015</v>
      </c>
      <c r="X226" s="70" t="n">
        <f aca="false">SUM(X53:X62)</f>
        <v>1051640</v>
      </c>
      <c r="Y226" s="70" t="n">
        <f aca="false">SUM(Y53:Y62)</f>
        <v>1091404</v>
      </c>
      <c r="Z226" s="70" t="n">
        <f aca="false">SUM(Z53:Z62)</f>
        <v>1131517</v>
      </c>
      <c r="AA226" s="70" t="n">
        <f aca="false">SUM(AA53:AA62)</f>
        <v>1171754</v>
      </c>
      <c r="AB226" s="70" t="n">
        <f aca="false">SUM(AB53:AB62)</f>
        <v>1208253</v>
      </c>
      <c r="AC226" s="70" t="n">
        <f aca="false">SUM(AC53:AC62)</f>
        <v>1247091</v>
      </c>
      <c r="AD226" s="70" t="n">
        <f aca="false">SUM(AD53:AD62)</f>
        <v>1276434</v>
      </c>
      <c r="AE226" s="70" t="n">
        <f aca="false">SUM(AE53:AE62)</f>
        <v>1301564</v>
      </c>
      <c r="AF226" s="70" t="n">
        <f aca="false">SUM(AF53:AF62)</f>
        <v>1327595</v>
      </c>
      <c r="AG226" s="70" t="n">
        <f aca="false">SUM(AG53:AG62)</f>
        <v>1335374</v>
      </c>
      <c r="AH226" s="70" t="n">
        <f aca="false">SUM(AH53:AH62)</f>
        <v>1350227</v>
      </c>
      <c r="AI226" s="70" t="n">
        <f aca="false">SUM(AI53:AI62)</f>
        <v>1367968</v>
      </c>
      <c r="AJ226" s="70" t="n">
        <f aca="false">SUM(AJ53:AJ62)</f>
        <v>1389614</v>
      </c>
      <c r="AK226" s="70" t="n">
        <f aca="false">SUM(AK53:AK62)</f>
        <v>1414351</v>
      </c>
      <c r="AL226" s="70" t="n">
        <f aca="false">SUM(AL53:AL62)</f>
        <v>1439385</v>
      </c>
      <c r="AM226" s="70" t="n">
        <f aca="false">SUM(AM53:AM62)</f>
        <v>1462982</v>
      </c>
      <c r="AN226" s="70" t="n">
        <f aca="false">SUM(AN53:AN62)</f>
        <v>1484001</v>
      </c>
      <c r="AO226" s="70" t="n">
        <f aca="false">SUM(AO53:AO62)</f>
        <v>1497134</v>
      </c>
      <c r="AP226" s="70" t="n">
        <f aca="false">SUM(AP53:AP62)</f>
        <v>1505161</v>
      </c>
      <c r="AQ226" s="70" t="n">
        <f aca="false">SUM(AQ53:AQ62)</f>
        <v>1513803</v>
      </c>
      <c r="AR226" s="70" t="n">
        <f aca="false">SUM(AR53:AR62)</f>
        <v>1519822</v>
      </c>
      <c r="AS226" s="70" t="n">
        <f aca="false">SUM(AS53:AS62)</f>
        <v>1526025</v>
      </c>
      <c r="AT226" s="70" t="n">
        <f aca="false">SUM(AT53:AT62)</f>
        <v>1533126</v>
      </c>
      <c r="AU226" s="70" t="n">
        <f aca="false">SUM(AU53:AU62)</f>
        <v>1546309</v>
      </c>
      <c r="AV226" s="70" t="n">
        <f aca="false">SUM(AV53:AV62)</f>
        <v>1556082</v>
      </c>
      <c r="AW226" s="70" t="n">
        <f aca="false">SUM(AW53:AW62)</f>
        <v>1560609</v>
      </c>
      <c r="AX226" s="70" t="n">
        <f aca="false">SUM(AX53:AX62)</f>
        <v>1564497</v>
      </c>
      <c r="AY226" s="70" t="n">
        <f aca="false">SUM(AY53:AY62)</f>
        <v>1569591</v>
      </c>
      <c r="AZ226" s="70" t="n">
        <f aca="false">SUM(AZ53:AZ62)</f>
        <v>1574765</v>
      </c>
      <c r="BA226" s="70" t="n">
        <f aca="false">SUM(BA53:BA62)</f>
        <v>1579682</v>
      </c>
      <c r="BB226" s="70" t="n">
        <f aca="false">SUM(BB53:BB62)</f>
        <v>1583595</v>
      </c>
      <c r="BC226" s="70" t="n">
        <f aca="false">SUM(BC53:BC62)</f>
        <v>1583874</v>
      </c>
      <c r="BD226" s="70" t="n">
        <f aca="false">SUM(BD53:BD62)</f>
        <v>1586466</v>
      </c>
      <c r="BE226" s="70" t="n">
        <f aca="false">SUM(BE53:BE62)</f>
        <v>1584128</v>
      </c>
      <c r="BF226" s="70" t="n">
        <f aca="false">SUM(BF53:BF62)</f>
        <v>1587467</v>
      </c>
      <c r="BG226" s="70" t="n">
        <f aca="false">SUM(BG53:BG62)</f>
        <v>1597786</v>
      </c>
      <c r="BH226" s="70" t="n">
        <f aca="false">SUM(BH53:BH62)</f>
        <v>1609794</v>
      </c>
      <c r="BI226" s="70" t="n">
        <f aca="false">SUM(BI53:BI62)</f>
        <v>1625978</v>
      </c>
      <c r="BJ226" s="70" t="n">
        <f aca="false">SUM(BJ53:BJ62)</f>
        <v>1642880</v>
      </c>
      <c r="BK226" s="70" t="n">
        <f aca="false">SUM(BK53:BK62)</f>
        <v>1658833</v>
      </c>
      <c r="BL226" s="70" t="n">
        <f aca="false">SUM(BL53:BL62)</f>
        <v>1673289</v>
      </c>
      <c r="BM226" s="70" t="n">
        <f aca="false">SUM(BM53:BM62)</f>
        <v>1688274</v>
      </c>
      <c r="BN226" s="70" t="n">
        <f aca="false">SUM(BN53:BN62)</f>
        <v>1701654</v>
      </c>
      <c r="BO226" s="70" t="n">
        <f aca="false">SUM(BO53:BO62)</f>
        <v>1711902</v>
      </c>
      <c r="BP226" s="70" t="n">
        <f aca="false">SUM(BP53:BP62)</f>
        <v>1719717</v>
      </c>
      <c r="BQ226" s="70" t="n">
        <f aca="false">SUM(BQ53:BQ62)</f>
        <v>1725141</v>
      </c>
      <c r="BR226" s="70" t="n">
        <f aca="false">SUM(BR53:BR62)</f>
        <v>1732385</v>
      </c>
      <c r="BS226" s="70" t="n">
        <f aca="false">SUM(BS53:BS62)</f>
        <v>1738828</v>
      </c>
      <c r="BT226" s="70" t="n">
        <f aca="false">SUM(BT53:BT62)</f>
        <v>1743860</v>
      </c>
      <c r="BU226" s="70" t="n">
        <f aca="false">SUM(BU53:BU62)</f>
        <v>1749458</v>
      </c>
      <c r="BV226" s="70" t="n">
        <f aca="false">SUM(BV53:BV62)</f>
        <v>1753422</v>
      </c>
      <c r="BW226" s="70" t="n">
        <f aca="false">SUM(BW53:BW62)</f>
        <v>1756219</v>
      </c>
      <c r="BX226" s="70" t="n">
        <f aca="false">SUM(BX53:BX62)</f>
        <v>1756321</v>
      </c>
    </row>
    <row r="227" customFormat="false" ht="11.25" hidden="false" customHeight="false" outlineLevel="0" collapsed="false">
      <c r="A227" s="10" t="s">
        <v>11</v>
      </c>
      <c r="B227" s="70" t="n">
        <f aca="false">SUM(B63:B72)</f>
        <v>555739</v>
      </c>
      <c r="C227" s="70" t="n">
        <f aca="false">SUM(C63:C72)</f>
        <v>565495</v>
      </c>
      <c r="D227" s="70" t="n">
        <f aca="false">SUM(D63:D72)</f>
        <v>571973</v>
      </c>
      <c r="E227" s="70" t="n">
        <f aca="false">SUM(E63:E72)</f>
        <v>577416</v>
      </c>
      <c r="F227" s="70" t="n">
        <f aca="false">SUM(F63:F72)</f>
        <v>588797</v>
      </c>
      <c r="G227" s="70" t="n">
        <f aca="false">SUM(G63:G72)</f>
        <v>602997</v>
      </c>
      <c r="H227" s="70" t="n">
        <f aca="false">SUM(H63:H72)</f>
        <v>614803</v>
      </c>
      <c r="I227" s="70" t="n">
        <f aca="false">SUM(I63:I72)</f>
        <v>627284</v>
      </c>
      <c r="J227" s="70" t="n">
        <f aca="false">SUM(J63:J72)</f>
        <v>636918</v>
      </c>
      <c r="K227" s="70" t="n">
        <f aca="false">SUM(K63:K72)</f>
        <v>648150</v>
      </c>
      <c r="L227" s="70" t="n">
        <f aca="false">SUM(L63:L72)</f>
        <v>661984</v>
      </c>
      <c r="M227" s="70" t="n">
        <f aca="false">SUM(M63:M72)</f>
        <v>678581</v>
      </c>
      <c r="N227" s="70" t="n">
        <f aca="false">SUM(N63:N72)</f>
        <v>698944</v>
      </c>
      <c r="O227" s="70" t="n">
        <f aca="false">SUM(O63:O72)</f>
        <v>717990</v>
      </c>
      <c r="P227" s="70" t="n">
        <f aca="false">SUM(P63:P72)</f>
        <v>729773</v>
      </c>
      <c r="Q227" s="70" t="n">
        <f aca="false">SUM(Q63:Q72)</f>
        <v>736433</v>
      </c>
      <c r="R227" s="70" t="n">
        <f aca="false">SUM(R63:R72)</f>
        <v>735767</v>
      </c>
      <c r="S227" s="70" t="n">
        <f aca="false">SUM(S63:S72)</f>
        <v>736431</v>
      </c>
      <c r="T227" s="70" t="n">
        <f aca="false">SUM(T63:T72)</f>
        <v>735885</v>
      </c>
      <c r="U227" s="70" t="n">
        <f aca="false">SUM(U63:U72)</f>
        <v>734744</v>
      </c>
      <c r="V227" s="70" t="n">
        <f aca="false">SUM(V63:V72)</f>
        <v>734081</v>
      </c>
      <c r="W227" s="70" t="n">
        <f aca="false">SUM(W63:W72)</f>
        <v>736860</v>
      </c>
      <c r="X227" s="70" t="n">
        <f aca="false">SUM(X63:X72)</f>
        <v>741581</v>
      </c>
      <c r="Y227" s="70" t="n">
        <f aca="false">SUM(Y63:Y72)</f>
        <v>749136</v>
      </c>
      <c r="Z227" s="70" t="n">
        <f aca="false">SUM(Z63:Z72)</f>
        <v>760229</v>
      </c>
      <c r="AA227" s="70" t="n">
        <f aca="false">SUM(AA63:AA72)</f>
        <v>773686</v>
      </c>
      <c r="AB227" s="70" t="n">
        <f aca="false">SUM(AB63:AB72)</f>
        <v>796214</v>
      </c>
      <c r="AC227" s="70" t="n">
        <f aca="false">SUM(AC63:AC72)</f>
        <v>821075</v>
      </c>
      <c r="AD227" s="70" t="n">
        <f aca="false">SUM(AD63:AD72)</f>
        <v>854056</v>
      </c>
      <c r="AE227" s="70" t="n">
        <f aca="false">SUM(AE63:AE72)</f>
        <v>890998</v>
      </c>
      <c r="AF227" s="70" t="n">
        <f aca="false">SUM(AF63:AF72)</f>
        <v>926870</v>
      </c>
      <c r="AG227" s="70" t="n">
        <f aca="false">SUM(AG63:AG72)</f>
        <v>977738</v>
      </c>
      <c r="AH227" s="70" t="n">
        <f aca="false">SUM(AH63:AH72)</f>
        <v>1023628</v>
      </c>
      <c r="AI227" s="70" t="n">
        <f aca="false">SUM(AI63:AI72)</f>
        <v>1062632</v>
      </c>
      <c r="AJ227" s="70" t="n">
        <f aca="false">SUM(AJ63:AJ72)</f>
        <v>1103490</v>
      </c>
      <c r="AK227" s="70" t="n">
        <f aca="false">SUM(AK63:AK72)</f>
        <v>1143664</v>
      </c>
      <c r="AL227" s="70" t="n">
        <f aca="false">SUM(AL63:AL72)</f>
        <v>1178756</v>
      </c>
      <c r="AM227" s="70" t="n">
        <f aca="false">SUM(AM63:AM72)</f>
        <v>1215826</v>
      </c>
      <c r="AN227" s="70" t="n">
        <f aca="false">SUM(AN63:AN72)</f>
        <v>1244293</v>
      </c>
      <c r="AO227" s="70" t="n">
        <f aca="false">SUM(AO63:AO72)</f>
        <v>1271556</v>
      </c>
      <c r="AP227" s="70" t="n">
        <f aca="false">SUM(AP63:AP72)</f>
        <v>1298863</v>
      </c>
      <c r="AQ227" s="70" t="n">
        <f aca="false">SUM(AQ63:AQ72)</f>
        <v>1306791</v>
      </c>
      <c r="AR227" s="70" t="n">
        <f aca="false">SUM(AR63:AR72)</f>
        <v>1322556</v>
      </c>
      <c r="AS227" s="70" t="n">
        <f aca="false">SUM(AS63:AS72)</f>
        <v>1345090</v>
      </c>
      <c r="AT227" s="70" t="n">
        <f aca="false">SUM(AT63:AT72)</f>
        <v>1367501</v>
      </c>
      <c r="AU227" s="70" t="n">
        <f aca="false">SUM(AU63:AU72)</f>
        <v>1392877</v>
      </c>
      <c r="AV227" s="70" t="n">
        <f aca="false">SUM(AV63:AV72)</f>
        <v>1418418</v>
      </c>
      <c r="AW227" s="70" t="n">
        <f aca="false">SUM(AW63:AW72)</f>
        <v>1442500</v>
      </c>
      <c r="AX227" s="70" t="n">
        <f aca="false">SUM(AX63:AX72)</f>
        <v>1463966</v>
      </c>
      <c r="AY227" s="70" t="n">
        <f aca="false">SUM(AY63:AY72)</f>
        <v>1477717</v>
      </c>
      <c r="AZ227" s="70" t="n">
        <f aca="false">SUM(AZ63:AZ72)</f>
        <v>1486480</v>
      </c>
      <c r="BA227" s="70" t="n">
        <f aca="false">SUM(BA63:BA72)</f>
        <v>1495711</v>
      </c>
      <c r="BB227" s="70" t="n">
        <f aca="false">SUM(BB63:BB72)</f>
        <v>1502397</v>
      </c>
      <c r="BC227" s="70" t="n">
        <f aca="false">SUM(BC63:BC72)</f>
        <v>1509295</v>
      </c>
      <c r="BD227" s="70" t="n">
        <f aca="false">SUM(BD63:BD72)</f>
        <v>1517034</v>
      </c>
      <c r="BE227" s="70" t="n">
        <f aca="false">SUM(BE63:BE72)</f>
        <v>1530779</v>
      </c>
      <c r="BF227" s="70" t="n">
        <f aca="false">SUM(BF63:BF72)</f>
        <v>1541110</v>
      </c>
      <c r="BG227" s="70" t="n">
        <f aca="false">SUM(BG63:BG72)</f>
        <v>1546265</v>
      </c>
      <c r="BH227" s="70" t="n">
        <f aca="false">SUM(BH63:BH72)</f>
        <v>1550685</v>
      </c>
      <c r="BI227" s="70" t="n">
        <f aca="false">SUM(BI63:BI72)</f>
        <v>1556140</v>
      </c>
      <c r="BJ227" s="70" t="n">
        <f aca="false">SUM(BJ63:BJ72)</f>
        <v>1561600</v>
      </c>
      <c r="BK227" s="70" t="n">
        <f aca="false">SUM(BK63:BK72)</f>
        <v>1566757</v>
      </c>
      <c r="BL227" s="70" t="n">
        <f aca="false">SUM(BL63:BL72)</f>
        <v>1570953</v>
      </c>
      <c r="BM227" s="70" t="n">
        <f aca="false">SUM(BM63:BM72)</f>
        <v>1571666</v>
      </c>
      <c r="BN227" s="70" t="n">
        <f aca="false">SUM(BN63:BN72)</f>
        <v>1574676</v>
      </c>
      <c r="BO227" s="70" t="n">
        <f aca="false">SUM(BO63:BO72)</f>
        <v>1573043</v>
      </c>
      <c r="BP227" s="70" t="n">
        <f aca="false">SUM(BP63:BP72)</f>
        <v>1576937</v>
      </c>
      <c r="BQ227" s="70" t="n">
        <f aca="false">SUM(BQ63:BQ72)</f>
        <v>1587606</v>
      </c>
      <c r="BR227" s="70" t="n">
        <f aca="false">SUM(BR63:BR72)</f>
        <v>1599877</v>
      </c>
      <c r="BS227" s="70" t="n">
        <f aca="false">SUM(BS63:BS72)</f>
        <v>1616179</v>
      </c>
      <c r="BT227" s="70" t="n">
        <f aca="false">SUM(BT63:BT72)</f>
        <v>1633139</v>
      </c>
      <c r="BU227" s="70" t="n">
        <f aca="false">SUM(BU63:BU72)</f>
        <v>1649122</v>
      </c>
      <c r="BV227" s="70" t="n">
        <f aca="false">SUM(BV63:BV72)</f>
        <v>1663609</v>
      </c>
      <c r="BW227" s="70" t="n">
        <f aca="false">SUM(BW63:BW72)</f>
        <v>1678628</v>
      </c>
      <c r="BX227" s="70" t="n">
        <f aca="false">SUM(BX63:BX72)</f>
        <v>1692113</v>
      </c>
    </row>
    <row r="228" customFormat="false" ht="11.25" hidden="false" customHeight="false" outlineLevel="0" collapsed="false">
      <c r="A228" s="10" t="s">
        <v>12</v>
      </c>
      <c r="B228" s="70" t="n">
        <f aca="false">SUM(B73:B108)</f>
        <v>459377</v>
      </c>
      <c r="C228" s="70" t="n">
        <f aca="false">SUM(C73:C108)</f>
        <v>470528</v>
      </c>
      <c r="D228" s="70" t="n">
        <f aca="false">SUM(D73:D108)</f>
        <v>482467</v>
      </c>
      <c r="E228" s="70" t="n">
        <f aca="false">SUM(E73:E108)</f>
        <v>496047</v>
      </c>
      <c r="F228" s="70" t="n">
        <f aca="false">SUM(F73:F108)</f>
        <v>508695</v>
      </c>
      <c r="G228" s="70" t="n">
        <f aca="false">SUM(G73:G108)</f>
        <v>525457</v>
      </c>
      <c r="H228" s="70" t="n">
        <f aca="false">SUM(H73:H108)</f>
        <v>540414</v>
      </c>
      <c r="I228" s="70" t="n">
        <f aca="false">SUM(I73:I108)</f>
        <v>557091</v>
      </c>
      <c r="J228" s="70" t="n">
        <f aca="false">SUM(J73:J108)</f>
        <v>575774</v>
      </c>
      <c r="K228" s="70" t="n">
        <f aca="false">SUM(K73:K108)</f>
        <v>594751</v>
      </c>
      <c r="L228" s="70" t="n">
        <f aca="false">SUM(L73:L108)</f>
        <v>612205</v>
      </c>
      <c r="M228" s="70" t="n">
        <f aca="false">SUM(M73:M108)</f>
        <v>630187</v>
      </c>
      <c r="N228" s="70" t="n">
        <f aca="false">SUM(N73:N108)</f>
        <v>644598</v>
      </c>
      <c r="O228" s="70" t="n">
        <f aca="false">SUM(O73:O108)</f>
        <v>660192</v>
      </c>
      <c r="P228" s="70" t="n">
        <f aca="false">SUM(P73:P108)</f>
        <v>681201</v>
      </c>
      <c r="Q228" s="70" t="n">
        <f aca="false">SUM(Q73:Q108)</f>
        <v>709186</v>
      </c>
      <c r="R228" s="70" t="n">
        <f aca="false">SUM(R73:R108)</f>
        <v>736097</v>
      </c>
      <c r="S228" s="70" t="n">
        <f aca="false">SUM(S73:S108)</f>
        <v>759811</v>
      </c>
      <c r="T228" s="70" t="n">
        <f aca="false">SUM(T73:T108)</f>
        <v>786012</v>
      </c>
      <c r="U228" s="70" t="n">
        <f aca="false">SUM(U73:U108)</f>
        <v>808556</v>
      </c>
      <c r="V228" s="70" t="n">
        <f aca="false">SUM(V73:V108)</f>
        <v>836262</v>
      </c>
      <c r="W228" s="70" t="n">
        <f aca="false">SUM(W73:W108)</f>
        <v>861974</v>
      </c>
      <c r="X228" s="70" t="n">
        <f aca="false">SUM(X73:X108)</f>
        <v>887292</v>
      </c>
      <c r="Y228" s="70" t="n">
        <f aca="false">SUM(Y73:Y108)</f>
        <v>911353</v>
      </c>
      <c r="Z228" s="70" t="n">
        <f aca="false">SUM(Z73:Z108)</f>
        <v>934099</v>
      </c>
      <c r="AA228" s="70" t="n">
        <f aca="false">SUM(AA73:AA108)</f>
        <v>959299</v>
      </c>
      <c r="AB228" s="70" t="n">
        <f aca="false">SUM(AB73:AB108)</f>
        <v>982115</v>
      </c>
      <c r="AC228" s="70" t="n">
        <f aca="false">SUM(AC73:AC108)</f>
        <v>1003511</v>
      </c>
      <c r="AD228" s="70" t="n">
        <f aca="false">SUM(AD73:AD108)</f>
        <v>1025997</v>
      </c>
      <c r="AE228" s="70" t="n">
        <f aca="false">SUM(AE73:AE108)</f>
        <v>1047699</v>
      </c>
      <c r="AF228" s="70" t="n">
        <f aca="false">SUM(AF73:AF108)</f>
        <v>1076672</v>
      </c>
      <c r="AG228" s="70" t="n">
        <f aca="false">SUM(AG73:AG108)</f>
        <v>1105896</v>
      </c>
      <c r="AH228" s="70" t="n">
        <f aca="false">SUM(AH73:AH108)</f>
        <v>1134702</v>
      </c>
      <c r="AI228" s="70" t="n">
        <f aca="false">SUM(AI73:AI108)</f>
        <v>1165462</v>
      </c>
      <c r="AJ228" s="70" t="n">
        <f aca="false">SUM(AJ73:AJ108)</f>
        <v>1197524</v>
      </c>
      <c r="AK228" s="70" t="n">
        <f aca="false">SUM(AK73:AK108)</f>
        <v>1231295</v>
      </c>
      <c r="AL228" s="70" t="n">
        <f aca="false">SUM(AL73:AL108)</f>
        <v>1268890</v>
      </c>
      <c r="AM228" s="70" t="n">
        <f aca="false">SUM(AM73:AM108)</f>
        <v>1305889</v>
      </c>
      <c r="AN228" s="70" t="n">
        <f aca="false">SUM(AN73:AN108)</f>
        <v>1350780</v>
      </c>
      <c r="AO228" s="70" t="n">
        <f aca="false">SUM(AO73:AO108)</f>
        <v>1399315</v>
      </c>
      <c r="AP228" s="70" t="n">
        <f aca="false">SUM(AP73:AP108)</f>
        <v>1450559</v>
      </c>
      <c r="AQ228" s="70" t="n">
        <f aca="false">SUM(AQ73:AQ108)</f>
        <v>1519221</v>
      </c>
      <c r="AR228" s="70" t="n">
        <f aca="false">SUM(AR73:AR108)</f>
        <v>1583974</v>
      </c>
      <c r="AS228" s="70" t="n">
        <f aca="false">SUM(AS73:AS108)</f>
        <v>1645981</v>
      </c>
      <c r="AT228" s="70" t="n">
        <f aca="false">SUM(AT73:AT108)</f>
        <v>1708184</v>
      </c>
      <c r="AU228" s="70" t="n">
        <f aca="false">SUM(AU73:AU108)</f>
        <v>1770814</v>
      </c>
      <c r="AV228" s="70" t="n">
        <f aca="false">SUM(AV73:AV108)</f>
        <v>1831787</v>
      </c>
      <c r="AW228" s="70" t="n">
        <f aca="false">SUM(AW73:AW108)</f>
        <v>1893621</v>
      </c>
      <c r="AX228" s="70" t="n">
        <f aca="false">SUM(AX73:AX108)</f>
        <v>1954284</v>
      </c>
      <c r="AY228" s="70" t="n">
        <f aca="false">SUM(AY73:AY108)</f>
        <v>2016747</v>
      </c>
      <c r="AZ228" s="70" t="n">
        <f aca="false">SUM(AZ73:AZ108)</f>
        <v>2081262</v>
      </c>
      <c r="BA228" s="70" t="n">
        <f aca="false">SUM(BA73:BA108)</f>
        <v>2143093</v>
      </c>
      <c r="BB228" s="70" t="n">
        <f aca="false">SUM(BB73:BB108)</f>
        <v>2207784</v>
      </c>
      <c r="BC228" s="70" t="n">
        <f aca="false">SUM(BC73:BC108)</f>
        <v>2275336</v>
      </c>
      <c r="BD228" s="70" t="n">
        <f aca="false">SUM(BD73:BD108)</f>
        <v>2341908</v>
      </c>
      <c r="BE228" s="70" t="n">
        <f aca="false">SUM(BE73:BE108)</f>
        <v>2410588</v>
      </c>
      <c r="BF228" s="70" t="n">
        <f aca="false">SUM(BF73:BF108)</f>
        <v>2476741</v>
      </c>
      <c r="BG228" s="70" t="n">
        <f aca="false">SUM(BG73:BG108)</f>
        <v>2541183</v>
      </c>
      <c r="BH228" s="70" t="n">
        <f aca="false">SUM(BH73:BH108)</f>
        <v>2600836</v>
      </c>
      <c r="BI228" s="70" t="n">
        <f aca="false">SUM(BI73:BI108)</f>
        <v>2653662</v>
      </c>
      <c r="BJ228" s="70" t="n">
        <f aca="false">SUM(BJ73:BJ108)</f>
        <v>2702548</v>
      </c>
      <c r="BK228" s="70" t="n">
        <f aca="false">SUM(BK73:BK108)</f>
        <v>2748642</v>
      </c>
      <c r="BL228" s="70" t="n">
        <f aca="false">SUM(BL73:BL108)</f>
        <v>2794457</v>
      </c>
      <c r="BM228" s="70" t="n">
        <f aca="false">SUM(BM73:BM108)</f>
        <v>2842717</v>
      </c>
      <c r="BN228" s="70" t="n">
        <f aca="false">SUM(BN73:BN108)</f>
        <v>2890442</v>
      </c>
      <c r="BO228" s="70" t="n">
        <f aca="false">SUM(BO73:BO108)</f>
        <v>2945696</v>
      </c>
      <c r="BP228" s="70" t="n">
        <f aca="false">SUM(BP73:BP108)</f>
        <v>2995230</v>
      </c>
      <c r="BQ228" s="70" t="n">
        <f aca="false">SUM(BQ73:BQ108)</f>
        <v>3038291</v>
      </c>
      <c r="BR228" s="70" t="n">
        <f aca="false">SUM(BR73:BR108)</f>
        <v>3076359</v>
      </c>
      <c r="BS228" s="70" t="n">
        <f aca="false">SUM(BS73:BS108)</f>
        <v>3109325</v>
      </c>
      <c r="BT228" s="70" t="n">
        <f aca="false">SUM(BT73:BT108)</f>
        <v>3139128</v>
      </c>
      <c r="BU228" s="70" t="n">
        <f aca="false">SUM(BU73:BU108)</f>
        <v>3166687</v>
      </c>
      <c r="BV228" s="70" t="n">
        <f aca="false">SUM(BV73:BV108)</f>
        <v>3193873</v>
      </c>
      <c r="BW228" s="70" t="n">
        <f aca="false">SUM(BW73:BW108)</f>
        <v>3220941</v>
      </c>
      <c r="BX228" s="70" t="n">
        <f aca="false">SUM(BX73:BX108)</f>
        <v>3250596</v>
      </c>
    </row>
    <row r="229" customFormat="false" ht="11.25" hidden="false" customHeight="false" outlineLevel="0" collapsed="false">
      <c r="A229" s="71" t="s">
        <v>205</v>
      </c>
      <c r="B229" s="70" t="n">
        <f aca="false">SUM(B223:B228)</f>
        <v>4649322</v>
      </c>
      <c r="C229" s="70" t="n">
        <f aca="false">SUM(C223:C228)</f>
        <v>4743461</v>
      </c>
      <c r="D229" s="70" t="n">
        <f aca="false">SUM(D223:D228)</f>
        <v>4830181</v>
      </c>
      <c r="E229" s="70" t="n">
        <f aca="false">SUM(E223:E228)</f>
        <v>4929815</v>
      </c>
      <c r="F229" s="70" t="n">
        <f aca="false">SUM(F223:F228)</f>
        <v>5010787</v>
      </c>
      <c r="G229" s="70" t="n">
        <f aca="false">SUM(G223:G228)</f>
        <v>5091452</v>
      </c>
      <c r="H229" s="70" t="n">
        <f aca="false">SUM(H223:H228)</f>
        <v>5178033</v>
      </c>
      <c r="I229" s="70" t="n">
        <f aca="false">SUM(I223:I228)</f>
        <v>5266560</v>
      </c>
      <c r="J229" s="70" t="n">
        <f aca="false">SUM(J223:J228)</f>
        <v>5352341</v>
      </c>
      <c r="K229" s="70" t="n">
        <f aca="false">SUM(K223:K228)</f>
        <v>5440459</v>
      </c>
      <c r="L229" s="70" t="n">
        <f aca="false">SUM(L223:L228)</f>
        <v>5543709</v>
      </c>
      <c r="M229" s="70" t="n">
        <f aca="false">SUM(M223:M228)</f>
        <v>5665281</v>
      </c>
      <c r="N229" s="70" t="n">
        <f aca="false">SUM(N223:N228)</f>
        <v>5766150</v>
      </c>
      <c r="O229" s="70" t="n">
        <f aca="false">SUM(O223:O228)</f>
        <v>5865293</v>
      </c>
      <c r="P229" s="70" t="n">
        <f aca="false">SUM(P223:P228)</f>
        <v>5974829</v>
      </c>
      <c r="Q229" s="70" t="n">
        <f aca="false">SUM(Q223:Q228)</f>
        <v>6104087</v>
      </c>
      <c r="R229" s="70" t="n">
        <f aca="false">SUM(R223:R228)</f>
        <v>6227761</v>
      </c>
      <c r="S229" s="70" t="n">
        <f aca="false">SUM(S223:S228)</f>
        <v>6351963</v>
      </c>
      <c r="T229" s="70" t="n">
        <f aca="false">SUM(T223:T228)</f>
        <v>6477230</v>
      </c>
      <c r="U229" s="70" t="n">
        <f aca="false">SUM(U223:U228)</f>
        <v>6584725</v>
      </c>
      <c r="V229" s="70" t="n">
        <f aca="false">SUM(V223:V228)</f>
        <v>6672378</v>
      </c>
      <c r="W229" s="70" t="n">
        <f aca="false">SUM(W223:W228)</f>
        <v>6758084</v>
      </c>
      <c r="X229" s="70" t="n">
        <f aca="false">SUM(X223:X228)</f>
        <v>6829516</v>
      </c>
      <c r="Y229" s="70" t="n">
        <f aca="false">SUM(Y223:Y228)</f>
        <v>6908541</v>
      </c>
      <c r="Z229" s="70" t="n">
        <f aca="false">SUM(Z223:Z228)</f>
        <v>7000220</v>
      </c>
      <c r="AA229" s="70" t="n">
        <f aca="false">SUM(AA223:AA228)</f>
        <v>7102966</v>
      </c>
      <c r="AB229" s="70" t="n">
        <f aca="false">SUM(AB223:AB228)</f>
        <v>7190551</v>
      </c>
      <c r="AC229" s="70" t="n">
        <f aca="false">SUM(AC223:AC228)</f>
        <v>7277240</v>
      </c>
      <c r="AD229" s="70" t="n">
        <f aca="false">SUM(AD223:AD228)</f>
        <v>7371534</v>
      </c>
      <c r="AE229" s="70" t="n">
        <f aca="false">SUM(AE223:AE228)</f>
        <v>7472160</v>
      </c>
      <c r="AF229" s="70" t="n">
        <f aca="false">SUM(AF223:AF228)</f>
        <v>7586280</v>
      </c>
      <c r="AG229" s="70" t="n">
        <f aca="false">SUM(AG223:AG228)</f>
        <v>7710165</v>
      </c>
      <c r="AH229" s="70" t="n">
        <f aca="false">SUM(AH223:AH228)</f>
        <v>7831448</v>
      </c>
      <c r="AI229" s="70" t="n">
        <f aca="false">SUM(AI223:AI228)</f>
        <v>7952555</v>
      </c>
      <c r="AJ229" s="70" t="n">
        <f aca="false">SUM(AJ223:AJ228)</f>
        <v>8069682</v>
      </c>
      <c r="AK229" s="70" t="n">
        <f aca="false">SUM(AK223:AK228)</f>
        <v>8188683</v>
      </c>
      <c r="AL229" s="70" t="n">
        <f aca="false">SUM(AL223:AL228)</f>
        <v>8306632</v>
      </c>
      <c r="AM229" s="70" t="n">
        <f aca="false">SUM(AM223:AM228)</f>
        <v>8423991</v>
      </c>
      <c r="AN229" s="70" t="n">
        <f aca="false">SUM(AN223:AN228)</f>
        <v>8541115</v>
      </c>
      <c r="AO229" s="70" t="n">
        <f aca="false">SUM(AO223:AO228)</f>
        <v>8657565</v>
      </c>
      <c r="AP229" s="70" t="n">
        <f aca="false">SUM(AP223:AP228)</f>
        <v>8771105</v>
      </c>
      <c r="AQ229" s="70" t="n">
        <f aca="false">SUM(AQ223:AQ228)</f>
        <v>8882721</v>
      </c>
      <c r="AR229" s="70" t="n">
        <f aca="false">SUM(AR223:AR228)</f>
        <v>8991423</v>
      </c>
      <c r="AS229" s="70" t="n">
        <f aca="false">SUM(AS223:AS228)</f>
        <v>9099972</v>
      </c>
      <c r="AT229" s="70" t="n">
        <f aca="false">SUM(AT223:AT228)</f>
        <v>9207383</v>
      </c>
      <c r="AU229" s="70" t="n">
        <f aca="false">SUM(AU223:AU228)</f>
        <v>9313348</v>
      </c>
      <c r="AV229" s="70" t="n">
        <f aca="false">SUM(AV223:AV228)</f>
        <v>9414644</v>
      </c>
      <c r="AW229" s="70" t="n">
        <f aca="false">SUM(AW223:AW228)</f>
        <v>9514822</v>
      </c>
      <c r="AX229" s="70" t="n">
        <f aca="false">SUM(AX223:AX228)</f>
        <v>9617546</v>
      </c>
      <c r="AY229" s="70" t="n">
        <f aca="false">SUM(AY223:AY228)</f>
        <v>9718413</v>
      </c>
      <c r="AZ229" s="70" t="n">
        <f aca="false">SUM(AZ223:AZ228)</f>
        <v>9818549</v>
      </c>
      <c r="BA229" s="70" t="n">
        <f aca="false">SUM(BA223:BA228)</f>
        <v>9917470</v>
      </c>
      <c r="BB229" s="70" t="n">
        <f aca="false">SUM(BB223:BB228)</f>
        <v>10015158</v>
      </c>
      <c r="BC229" s="70" t="n">
        <f aca="false">SUM(BC223:BC228)</f>
        <v>10111612</v>
      </c>
      <c r="BD229" s="70" t="n">
        <f aca="false">SUM(BD223:BD228)</f>
        <v>10206860</v>
      </c>
      <c r="BE229" s="70" t="n">
        <f aca="false">SUM(BE223:BE228)</f>
        <v>10300904</v>
      </c>
      <c r="BF229" s="70" t="n">
        <f aca="false">SUM(BF223:BF228)</f>
        <v>10393602</v>
      </c>
      <c r="BG229" s="70" t="n">
        <f aca="false">SUM(BG223:BG228)</f>
        <v>10484818</v>
      </c>
      <c r="BH229" s="70" t="n">
        <f aca="false">SUM(BH223:BH228)</f>
        <v>10574355</v>
      </c>
      <c r="BI229" s="70" t="n">
        <f aca="false">SUM(BI223:BI228)</f>
        <v>10662152</v>
      </c>
      <c r="BJ229" s="70" t="n">
        <f aca="false">SUM(BJ223:BJ228)</f>
        <v>10748196</v>
      </c>
      <c r="BK229" s="70" t="n">
        <f aca="false">SUM(BK223:BK228)</f>
        <v>10832435</v>
      </c>
      <c r="BL229" s="70" t="n">
        <f aca="false">SUM(BL223:BL228)</f>
        <v>10914841</v>
      </c>
      <c r="BM229" s="70" t="n">
        <f aca="false">SUM(BM223:BM228)</f>
        <v>10995357</v>
      </c>
      <c r="BN229" s="70" t="n">
        <f aca="false">SUM(BN223:BN228)</f>
        <v>11073959</v>
      </c>
      <c r="BO229" s="70" t="n">
        <f aca="false">SUM(BO223:BO228)</f>
        <v>11150626</v>
      </c>
      <c r="BP229" s="70" t="n">
        <f aca="false">SUM(BP223:BP228)</f>
        <v>11225359</v>
      </c>
      <c r="BQ229" s="70" t="n">
        <f aca="false">SUM(BQ223:BQ228)</f>
        <v>11298176</v>
      </c>
      <c r="BR229" s="70" t="n">
        <f aca="false">SUM(BR223:BR228)</f>
        <v>11369105</v>
      </c>
      <c r="BS229" s="70" t="n">
        <f aca="false">SUM(BS223:BS228)</f>
        <v>11438182</v>
      </c>
      <c r="BT229" s="70" t="n">
        <f aca="false">SUM(BT223:BT228)</f>
        <v>11505461</v>
      </c>
      <c r="BU229" s="70" t="n">
        <f aca="false">SUM(BU223:BU228)</f>
        <v>11570955</v>
      </c>
      <c r="BV229" s="70" t="n">
        <f aca="false">SUM(BV223:BV228)</f>
        <v>11634713</v>
      </c>
      <c r="BW229" s="70" t="n">
        <f aca="false">SUM(BW223:BW228)</f>
        <v>11696804</v>
      </c>
      <c r="BX229" s="70" t="n">
        <f aca="false">SUM(BX223:BX228)</f>
        <v>11757258</v>
      </c>
    </row>
    <row r="230" customFormat="false" ht="11.25" hidden="false" customHeight="false" outlineLevel="0" collapsed="false">
      <c r="A230" s="44" t="s">
        <v>206</v>
      </c>
      <c r="B230" s="70" t="n">
        <f aca="false">SUM(B8:B22)</f>
        <v>1918614</v>
      </c>
      <c r="C230" s="70" t="n">
        <f aca="false">SUM(C8:C22)</f>
        <v>1941692</v>
      </c>
      <c r="D230" s="70" t="n">
        <f aca="false">SUM(D8:D22)</f>
        <v>1952667</v>
      </c>
      <c r="E230" s="70" t="n">
        <f aca="false">SUM(E8:E22)</f>
        <v>1959853</v>
      </c>
      <c r="F230" s="70" t="n">
        <f aca="false">SUM(F8:F22)</f>
        <v>1958394</v>
      </c>
      <c r="G230" s="70" t="n">
        <f aca="false">SUM(G8:G22)</f>
        <v>1940582</v>
      </c>
      <c r="H230" s="70" t="n">
        <f aca="false">SUM(H8:H22)</f>
        <v>1926669</v>
      </c>
      <c r="I230" s="70" t="n">
        <f aca="false">SUM(I8:I22)</f>
        <v>1914733</v>
      </c>
      <c r="J230" s="70" t="n">
        <f aca="false">SUM(J8:J22)</f>
        <v>1901421</v>
      </c>
      <c r="K230" s="70" t="n">
        <f aca="false">SUM(K8:K22)</f>
        <v>1897601</v>
      </c>
      <c r="L230" s="70" t="n">
        <f aca="false">SUM(L8:L22)</f>
        <v>1904558</v>
      </c>
      <c r="M230" s="70" t="n">
        <f aca="false">SUM(M8:M22)</f>
        <v>1915633</v>
      </c>
      <c r="N230" s="70" t="n">
        <f aca="false">SUM(N8:N22)</f>
        <v>1920196</v>
      </c>
      <c r="O230" s="70" t="n">
        <f aca="false">SUM(O8:O22)</f>
        <v>1912919</v>
      </c>
      <c r="P230" s="70" t="n">
        <f aca="false">SUM(P8:P22)</f>
        <v>1907899</v>
      </c>
      <c r="Q230" s="70" t="n">
        <f aca="false">SUM(Q8:Q22)</f>
        <v>1896100</v>
      </c>
      <c r="R230" s="70" t="n">
        <f aca="false">SUM(R8:R22)</f>
        <v>1890494</v>
      </c>
      <c r="S230" s="70" t="n">
        <f aca="false">SUM(S8:S22)</f>
        <v>1896982</v>
      </c>
      <c r="T230" s="70" t="n">
        <f aca="false">SUM(T8:T22)</f>
        <v>1910359</v>
      </c>
      <c r="U230" s="70" t="n">
        <f aca="false">SUM(U8:U22)</f>
        <v>1926544</v>
      </c>
      <c r="V230" s="70" t="n">
        <f aca="false">SUM(V8:V22)</f>
        <v>1943031</v>
      </c>
      <c r="W230" s="70" t="n">
        <f aca="false">SUM(W8:W22)</f>
        <v>1958063</v>
      </c>
      <c r="X230" s="70" t="n">
        <f aca="false">SUM(X8:X22)</f>
        <v>1968399</v>
      </c>
      <c r="Y230" s="70" t="n">
        <f aca="false">SUM(Y8:Y22)</f>
        <v>1979525</v>
      </c>
      <c r="Z230" s="70" t="n">
        <f aca="false">SUM(Z8:Z22)</f>
        <v>1993384</v>
      </c>
      <c r="AA230" s="70" t="n">
        <f aca="false">SUM(AA8:AA22)</f>
        <v>2005089</v>
      </c>
      <c r="AB230" s="70" t="n">
        <f aca="false">SUM(AB8:AB22)</f>
        <v>2012620</v>
      </c>
      <c r="AC230" s="70" t="n">
        <f aca="false">SUM(AC8:AC22)</f>
        <v>2017434</v>
      </c>
      <c r="AD230" s="70" t="n">
        <f aca="false">SUM(AD8:AD22)</f>
        <v>2025014</v>
      </c>
      <c r="AE230" s="70" t="n">
        <f aca="false">SUM(AE8:AE22)</f>
        <v>2033171</v>
      </c>
      <c r="AF230" s="70" t="n">
        <f aca="false">SUM(AF8:AF22)</f>
        <v>2044372</v>
      </c>
      <c r="AG230" s="70" t="n">
        <f aca="false">SUM(AG8:AG22)</f>
        <v>2042968</v>
      </c>
      <c r="AH230" s="70" t="n">
        <f aca="false">SUM(AH8:AH22)</f>
        <v>2041999</v>
      </c>
      <c r="AI230" s="70" t="n">
        <f aca="false">SUM(AI8:AI22)</f>
        <v>2041986</v>
      </c>
      <c r="AJ230" s="70" t="n">
        <f aca="false">SUM(AJ8:AJ22)</f>
        <v>2042046</v>
      </c>
      <c r="AK230" s="70" t="n">
        <f aca="false">SUM(AK8:AK22)</f>
        <v>2040579</v>
      </c>
      <c r="AL230" s="70" t="n">
        <f aca="false">SUM(AL8:AL22)</f>
        <v>2040176</v>
      </c>
      <c r="AM230" s="70" t="n">
        <f aca="false">SUM(AM8:AM22)</f>
        <v>2040414</v>
      </c>
      <c r="AN230" s="70" t="n">
        <f aca="false">SUM(AN8:AN22)</f>
        <v>2040983</v>
      </c>
      <c r="AO230" s="70" t="n">
        <f aca="false">SUM(AO8:AO22)</f>
        <v>2042373</v>
      </c>
      <c r="AP230" s="70" t="n">
        <f aca="false">SUM(AP8:AP22)</f>
        <v>2046891</v>
      </c>
      <c r="AQ230" s="70" t="n">
        <f aca="false">SUM(AQ8:AQ22)</f>
        <v>2053413</v>
      </c>
      <c r="AR230" s="70" t="n">
        <f aca="false">SUM(AR8:AR22)</f>
        <v>2062812</v>
      </c>
      <c r="AS230" s="70" t="n">
        <f aca="false">SUM(AS8:AS22)</f>
        <v>2072189</v>
      </c>
      <c r="AT230" s="70" t="n">
        <f aca="false">SUM(AT8:AT22)</f>
        <v>2082489</v>
      </c>
      <c r="AU230" s="70" t="n">
        <f aca="false">SUM(AU8:AU22)</f>
        <v>2094025</v>
      </c>
      <c r="AV230" s="70" t="n">
        <f aca="false">SUM(AV8:AV22)</f>
        <v>2109729</v>
      </c>
      <c r="AW230" s="70" t="n">
        <f aca="false">SUM(AW8:AW22)</f>
        <v>2125978</v>
      </c>
      <c r="AX230" s="70" t="n">
        <f aca="false">SUM(AX8:AX22)</f>
        <v>2139004</v>
      </c>
      <c r="AY230" s="70" t="n">
        <f aca="false">SUM(AY8:AY22)</f>
        <v>2153093</v>
      </c>
      <c r="AZ230" s="70" t="n">
        <f aca="false">SUM(AZ8:AZ22)</f>
        <v>2166978</v>
      </c>
      <c r="BA230" s="70" t="n">
        <f aca="false">SUM(BA8:BA22)</f>
        <v>2180519</v>
      </c>
      <c r="BB230" s="70" t="n">
        <f aca="false">SUM(BB8:BB22)</f>
        <v>2193595</v>
      </c>
      <c r="BC230" s="70" t="n">
        <f aca="false">SUM(BC8:BC22)</f>
        <v>2206046</v>
      </c>
      <c r="BD230" s="70" t="n">
        <f aca="false">SUM(BD8:BD22)</f>
        <v>2217709</v>
      </c>
      <c r="BE230" s="70" t="n">
        <f aca="false">SUM(BE8:BE22)</f>
        <v>2228434</v>
      </c>
      <c r="BF230" s="70" t="n">
        <f aca="false">SUM(BF8:BF22)</f>
        <v>2238092</v>
      </c>
      <c r="BG230" s="70" t="n">
        <f aca="false">SUM(BG8:BG22)</f>
        <v>2246722</v>
      </c>
      <c r="BH230" s="70" t="n">
        <f aca="false">SUM(BH8:BH22)</f>
        <v>2254447</v>
      </c>
      <c r="BI230" s="70" t="n">
        <f aca="false">SUM(BI8:BI22)</f>
        <v>2261291</v>
      </c>
      <c r="BJ230" s="70" t="n">
        <f aca="false">SUM(BJ8:BJ22)</f>
        <v>2267254</v>
      </c>
      <c r="BK230" s="70" t="n">
        <f aca="false">SUM(BK8:BK22)</f>
        <v>2272388</v>
      </c>
      <c r="BL230" s="70" t="n">
        <f aca="false">SUM(BL8:BL22)</f>
        <v>2276788</v>
      </c>
      <c r="BM230" s="70" t="n">
        <f aca="false">SUM(BM8:BM22)</f>
        <v>2280584</v>
      </c>
      <c r="BN230" s="70" t="n">
        <f aca="false">SUM(BN8:BN22)</f>
        <v>2283933</v>
      </c>
      <c r="BO230" s="70" t="n">
        <f aca="false">SUM(BO8:BO22)</f>
        <v>2286994</v>
      </c>
      <c r="BP230" s="70" t="n">
        <f aca="false">SUM(BP8:BP22)</f>
        <v>2289948</v>
      </c>
      <c r="BQ230" s="70" t="n">
        <f aca="false">SUM(BQ8:BQ22)</f>
        <v>2292971</v>
      </c>
      <c r="BR230" s="70" t="n">
        <f aca="false">SUM(BR8:BR22)</f>
        <v>2296219</v>
      </c>
      <c r="BS230" s="70" t="n">
        <f aca="false">SUM(BS8:BS22)</f>
        <v>2299827</v>
      </c>
      <c r="BT230" s="70" t="n">
        <f aca="false">SUM(BT8:BT22)</f>
        <v>2303916</v>
      </c>
      <c r="BU230" s="70" t="n">
        <f aca="false">SUM(BU8:BU22)</f>
        <v>2308591</v>
      </c>
      <c r="BV230" s="70" t="n">
        <f aca="false">SUM(BV8:BV22)</f>
        <v>2313920</v>
      </c>
      <c r="BW230" s="70" t="n">
        <f aca="false">SUM(BW8:BW22)</f>
        <v>2319936</v>
      </c>
      <c r="BX230" s="70" t="n">
        <f aca="false">SUM(BX8:BX22)</f>
        <v>2326654</v>
      </c>
    </row>
    <row r="231" customFormat="false" ht="11.25" hidden="false" customHeight="false" outlineLevel="0" collapsed="false">
      <c r="A231" s="71"/>
      <c r="B231" s="70" t="n">
        <f aca="false">B229+B230-B109</f>
        <v>0</v>
      </c>
      <c r="C231" s="70" t="n">
        <f aca="false">C229+C230-C109</f>
        <v>0</v>
      </c>
      <c r="D231" s="70" t="n">
        <f aca="false">D229+D230-D109</f>
        <v>0</v>
      </c>
      <c r="E231" s="70" t="n">
        <f aca="false">E229+E230-E109</f>
        <v>0</v>
      </c>
      <c r="F231" s="70" t="n">
        <f aca="false">F229+F230-F109</f>
        <v>0</v>
      </c>
      <c r="G231" s="70" t="n">
        <f aca="false">G229+G230-G109</f>
        <v>0</v>
      </c>
      <c r="H231" s="70" t="n">
        <f aca="false">H229+H230-H109</f>
        <v>0</v>
      </c>
      <c r="I231" s="70" t="n">
        <f aca="false">I229+I230-I109</f>
        <v>0</v>
      </c>
      <c r="J231" s="70" t="n">
        <f aca="false">J229+J230-J109</f>
        <v>0</v>
      </c>
      <c r="K231" s="70" t="n">
        <f aca="false">K229+K230-K109</f>
        <v>0</v>
      </c>
      <c r="L231" s="70" t="n">
        <f aca="false">L229+L230-L109</f>
        <v>0</v>
      </c>
      <c r="M231" s="70" t="n">
        <f aca="false">M229+M230-M109</f>
        <v>0</v>
      </c>
      <c r="N231" s="70" t="n">
        <f aca="false">N229+N230-N109</f>
        <v>0</v>
      </c>
      <c r="O231" s="70" t="n">
        <f aca="false">O229+O230-O109</f>
        <v>0</v>
      </c>
      <c r="P231" s="70" t="n">
        <f aca="false">P229+P230-P109</f>
        <v>0</v>
      </c>
      <c r="Q231" s="70" t="n">
        <f aca="false">Q229+Q230-Q109</f>
        <v>0</v>
      </c>
      <c r="R231" s="70" t="n">
        <f aca="false">R229+R230-R109</f>
        <v>0</v>
      </c>
      <c r="S231" s="70" t="n">
        <f aca="false">S229+S230-S109</f>
        <v>0</v>
      </c>
      <c r="T231" s="70" t="n">
        <f aca="false">T229+T230-T109</f>
        <v>0</v>
      </c>
      <c r="U231" s="70" t="n">
        <f aca="false">U229+U230-U109</f>
        <v>0</v>
      </c>
      <c r="V231" s="70" t="n">
        <f aca="false">V229+V230-V109</f>
        <v>0</v>
      </c>
      <c r="W231" s="70" t="n">
        <f aca="false">W229+W230-W109</f>
        <v>0</v>
      </c>
      <c r="X231" s="70" t="n">
        <f aca="false">X229+X230-X109</f>
        <v>0</v>
      </c>
      <c r="Y231" s="70" t="n">
        <f aca="false">Y229+Y230-Y109</f>
        <v>0</v>
      </c>
      <c r="Z231" s="70" t="n">
        <f aca="false">Z229+Z230-Z109</f>
        <v>0</v>
      </c>
      <c r="AA231" s="70" t="n">
        <f aca="false">AA229+AA230-AA109</f>
        <v>0</v>
      </c>
      <c r="AB231" s="70" t="n">
        <f aca="false">AB229+AB230-AB109</f>
        <v>0</v>
      </c>
      <c r="AC231" s="70" t="n">
        <f aca="false">AC229+AC230-AC109</f>
        <v>0</v>
      </c>
      <c r="AD231" s="70" t="n">
        <f aca="false">AD229+AD230-AD109</f>
        <v>0</v>
      </c>
      <c r="AE231" s="70" t="n">
        <f aca="false">AE229+AE230-AE109</f>
        <v>0</v>
      </c>
      <c r="AF231" s="70" t="n">
        <f aca="false">AF229+AF230-AF109</f>
        <v>0</v>
      </c>
      <c r="AG231" s="70" t="n">
        <f aca="false">AG229+AG230-AG109</f>
        <v>0</v>
      </c>
      <c r="AH231" s="70" t="n">
        <f aca="false">AH229+AH230-AH109</f>
        <v>0</v>
      </c>
      <c r="AI231" s="70" t="n">
        <f aca="false">AI229+AI230-AI109</f>
        <v>0</v>
      </c>
      <c r="AJ231" s="70" t="n">
        <f aca="false">AJ229+AJ230-AJ109</f>
        <v>0</v>
      </c>
      <c r="AK231" s="70" t="n">
        <f aca="false">AK229+AK230-AK109</f>
        <v>0</v>
      </c>
      <c r="AL231" s="70" t="n">
        <f aca="false">AL229+AL230-AL109</f>
        <v>0</v>
      </c>
      <c r="AM231" s="70" t="n">
        <f aca="false">AM229+AM230-AM109</f>
        <v>0</v>
      </c>
      <c r="AN231" s="70" t="n">
        <f aca="false">AN229+AN230-AN109</f>
        <v>0</v>
      </c>
      <c r="AO231" s="70" t="n">
        <f aca="false">AO229+AO230-AO109</f>
        <v>0</v>
      </c>
      <c r="AP231" s="70" t="n">
        <f aca="false">AP229+AP230-AP109</f>
        <v>0</v>
      </c>
      <c r="AQ231" s="70" t="n">
        <f aca="false">AQ229+AQ230-AQ109</f>
        <v>0</v>
      </c>
      <c r="AR231" s="70" t="n">
        <f aca="false">AR229+AR230-AR109</f>
        <v>0</v>
      </c>
      <c r="AS231" s="70" t="n">
        <f aca="false">AS229+AS230-AS109</f>
        <v>0</v>
      </c>
      <c r="AT231" s="70" t="n">
        <f aca="false">AT229+AT230-AT109</f>
        <v>0</v>
      </c>
      <c r="AU231" s="70" t="n">
        <f aca="false">AU229+AU230-AU109</f>
        <v>0</v>
      </c>
      <c r="AV231" s="70" t="n">
        <f aca="false">AV229+AV230-AV109</f>
        <v>0</v>
      </c>
      <c r="AW231" s="70" t="n">
        <f aca="false">AW229+AW230-AW109</f>
        <v>0</v>
      </c>
      <c r="AX231" s="70" t="n">
        <f aca="false">AX229+AX230-AX109</f>
        <v>0</v>
      </c>
      <c r="AY231" s="70" t="n">
        <f aca="false">AY229+AY230-AY109</f>
        <v>0</v>
      </c>
      <c r="AZ231" s="70" t="n">
        <f aca="false">AZ229+AZ230-AZ109</f>
        <v>0</v>
      </c>
      <c r="BA231" s="70" t="n">
        <f aca="false">BA229+BA230-BA109</f>
        <v>0</v>
      </c>
      <c r="BB231" s="70" t="n">
        <f aca="false">BB229+BB230-BB109</f>
        <v>0</v>
      </c>
      <c r="BC231" s="70" t="n">
        <f aca="false">BC229+BC230-BC109</f>
        <v>0</v>
      </c>
      <c r="BD231" s="70" t="n">
        <f aca="false">BD229+BD230-BD109</f>
        <v>0</v>
      </c>
      <c r="BE231" s="70" t="n">
        <f aca="false">BE229+BE230-BE109</f>
        <v>0</v>
      </c>
      <c r="BF231" s="70" t="n">
        <f aca="false">BF229+BF230-BF109</f>
        <v>0</v>
      </c>
      <c r="BG231" s="70" t="n">
        <f aca="false">BG229+BG230-BG109</f>
        <v>0</v>
      </c>
      <c r="BH231" s="70" t="n">
        <f aca="false">BH229+BH230-BH109</f>
        <v>0</v>
      </c>
      <c r="BI231" s="70" t="n">
        <f aca="false">BI229+BI230-BI109</f>
        <v>0</v>
      </c>
      <c r="BJ231" s="70" t="n">
        <f aca="false">BJ229+BJ230-BJ109</f>
        <v>0</v>
      </c>
      <c r="BK231" s="70" t="n">
        <f aca="false">BK229+BK230-BK109</f>
        <v>0</v>
      </c>
      <c r="BL231" s="70" t="n">
        <f aca="false">BL229+BL230-BL109</f>
        <v>0</v>
      </c>
      <c r="BM231" s="70" t="n">
        <f aca="false">BM229+BM230-BM109</f>
        <v>0</v>
      </c>
      <c r="BN231" s="70" t="n">
        <f aca="false">BN229+BN230-BN109</f>
        <v>0</v>
      </c>
      <c r="BO231" s="70" t="n">
        <f aca="false">BO229+BO230-BO109</f>
        <v>0</v>
      </c>
      <c r="BP231" s="70" t="n">
        <f aca="false">BP229+BP230-BP109</f>
        <v>0</v>
      </c>
      <c r="BQ231" s="70" t="n">
        <f aca="false">BQ229+BQ230-BQ109</f>
        <v>0</v>
      </c>
      <c r="BR231" s="70" t="n">
        <f aca="false">BR229+BR230-BR109</f>
        <v>0</v>
      </c>
      <c r="BS231" s="70" t="n">
        <f aca="false">BS229+BS230-BS109</f>
        <v>0</v>
      </c>
      <c r="BT231" s="70" t="n">
        <f aca="false">BT229+BT230-BT109</f>
        <v>0</v>
      </c>
      <c r="BU231" s="70" t="n">
        <f aca="false">BU229+BU230-BU109</f>
        <v>0</v>
      </c>
      <c r="BV231" s="70" t="n">
        <f aca="false">BV229+BV230-BV109</f>
        <v>0</v>
      </c>
      <c r="BW231" s="70" t="n">
        <f aca="false">BW229+BW230-BW109</f>
        <v>0</v>
      </c>
      <c r="BX231" s="70" t="n">
        <f aca="false">BX229+BX230-BX109</f>
        <v>0</v>
      </c>
    </row>
    <row r="232" customFormat="false" ht="11.25" hidden="false" customHeight="false" outlineLevel="0" collapsed="false">
      <c r="A232" s="10"/>
    </row>
    <row r="233" customFormat="false" ht="11.25" hidden="false" customHeight="false" outlineLevel="0" collapsed="false">
      <c r="A233" s="11" t="s">
        <v>5</v>
      </c>
    </row>
    <row r="234" customFormat="false" ht="11.25" hidden="false" customHeight="false" outlineLevel="0" collapsed="false">
      <c r="A234" s="10" t="s">
        <v>7</v>
      </c>
      <c r="B234" s="70" t="n">
        <f aca="false">SUM(B128:B137)</f>
        <v>1117585</v>
      </c>
      <c r="C234" s="70" t="n">
        <f aca="false">SUM(C128:C137)</f>
        <v>1125269</v>
      </c>
      <c r="D234" s="70" t="n">
        <f aca="false">SUM(D128:D137)</f>
        <v>1140910</v>
      </c>
      <c r="E234" s="70" t="n">
        <f aca="false">SUM(E128:E137)</f>
        <v>1164624</v>
      </c>
      <c r="F234" s="70" t="n">
        <f aca="false">SUM(F128:F137)</f>
        <v>1180677</v>
      </c>
      <c r="G234" s="70" t="n">
        <f aca="false">SUM(G128:G137)</f>
        <v>1197652</v>
      </c>
      <c r="H234" s="70" t="n">
        <f aca="false">SUM(H128:H137)</f>
        <v>1218363</v>
      </c>
      <c r="I234" s="70" t="n">
        <f aca="false">SUM(I128:I137)</f>
        <v>1235917</v>
      </c>
      <c r="J234" s="70" t="n">
        <f aca="false">SUM(J128:J137)</f>
        <v>1253761</v>
      </c>
      <c r="K234" s="70" t="n">
        <f aca="false">SUM(K128:K137)</f>
        <v>1266136</v>
      </c>
      <c r="L234" s="70" t="n">
        <f aca="false">SUM(L128:L137)</f>
        <v>1278293</v>
      </c>
      <c r="M234" s="70" t="n">
        <f aca="false">SUM(M128:M137)</f>
        <v>1288328</v>
      </c>
      <c r="N234" s="70" t="n">
        <f aca="false">SUM(N128:N137)</f>
        <v>1290725</v>
      </c>
      <c r="O234" s="70" t="n">
        <f aca="false">SUM(O128:O137)</f>
        <v>1294653</v>
      </c>
      <c r="P234" s="70" t="n">
        <f aca="false">SUM(P128:P137)</f>
        <v>1300631</v>
      </c>
      <c r="Q234" s="70" t="n">
        <f aca="false">SUM(Q128:Q137)</f>
        <v>1314958</v>
      </c>
      <c r="R234" s="70" t="n">
        <f aca="false">SUM(R128:R137)</f>
        <v>1331258</v>
      </c>
      <c r="S234" s="70" t="n">
        <f aca="false">SUM(S128:S137)</f>
        <v>1341966</v>
      </c>
      <c r="T234" s="70" t="n">
        <f aca="false">SUM(T128:T137)</f>
        <v>1349711</v>
      </c>
      <c r="U234" s="70" t="n">
        <f aca="false">SUM(U128:U137)</f>
        <v>1354814</v>
      </c>
      <c r="V234" s="70" t="n">
        <f aca="false">SUM(V128:V137)</f>
        <v>1354941</v>
      </c>
      <c r="W234" s="70" t="n">
        <f aca="false">SUM(W128:W137)</f>
        <v>1350589</v>
      </c>
      <c r="X234" s="70" t="n">
        <f aca="false">SUM(X128:X137)</f>
        <v>1342131</v>
      </c>
      <c r="Y234" s="70" t="n">
        <f aca="false">SUM(Y128:Y137)</f>
        <v>1331557</v>
      </c>
      <c r="Z234" s="70" t="n">
        <f aca="false">SUM(Z128:Z137)</f>
        <v>1322777</v>
      </c>
      <c r="AA234" s="70" t="n">
        <f aca="false">SUM(AA128:AA137)</f>
        <v>1311734</v>
      </c>
      <c r="AB234" s="70" t="n">
        <f aca="false">SUM(AB128:AB137)</f>
        <v>1293106</v>
      </c>
      <c r="AC234" s="70" t="n">
        <f aca="false">SUM(AC128:AC137)</f>
        <v>1280391</v>
      </c>
      <c r="AD234" s="70" t="n">
        <f aca="false">SUM(AD128:AD137)</f>
        <v>1277560</v>
      </c>
      <c r="AE234" s="70" t="n">
        <f aca="false">SUM(AE128:AE137)</f>
        <v>1285283</v>
      </c>
      <c r="AF234" s="70" t="n">
        <f aca="false">SUM(AF128:AF137)</f>
        <v>1303713</v>
      </c>
      <c r="AG234" s="70" t="n">
        <f aca="false">SUM(AG128:AG137)</f>
        <v>1316527</v>
      </c>
      <c r="AH234" s="70" t="n">
        <f aca="false">SUM(AH128:AH137)</f>
        <v>1333189</v>
      </c>
      <c r="AI234" s="70" t="n">
        <f aca="false">SUM(AI128:AI137)</f>
        <v>1363670</v>
      </c>
      <c r="AJ234" s="70" t="n">
        <f aca="false">SUM(AJ128:AJ137)</f>
        <v>1378791</v>
      </c>
      <c r="AK234" s="70" t="n">
        <f aca="false">SUM(AK128:AK137)</f>
        <v>1390299</v>
      </c>
      <c r="AL234" s="70" t="n">
        <f aca="false">SUM(AL128:AL137)</f>
        <v>1398944</v>
      </c>
      <c r="AM234" s="70" t="n">
        <f aca="false">SUM(AM128:AM137)</f>
        <v>1404916</v>
      </c>
      <c r="AN234" s="70" t="n">
        <f aca="false">SUM(AN128:AN137)</f>
        <v>1411347</v>
      </c>
      <c r="AO234" s="70" t="n">
        <f aca="false">SUM(AO128:AO137)</f>
        <v>1416366</v>
      </c>
      <c r="AP234" s="70" t="n">
        <f aca="false">SUM(AP128:AP137)</f>
        <v>1420008</v>
      </c>
      <c r="AQ234" s="70" t="n">
        <f aca="false">SUM(AQ128:AQ137)</f>
        <v>1424912</v>
      </c>
      <c r="AR234" s="70" t="n">
        <f aca="false">SUM(AR128:AR137)</f>
        <v>1427311</v>
      </c>
      <c r="AS234" s="70" t="n">
        <f aca="false">SUM(AS128:AS137)</f>
        <v>1428565</v>
      </c>
      <c r="AT234" s="70" t="n">
        <f aca="false">SUM(AT128:AT137)</f>
        <v>1428612</v>
      </c>
      <c r="AU234" s="70" t="n">
        <f aca="false">SUM(AU128:AU137)</f>
        <v>1425423</v>
      </c>
      <c r="AV234" s="70" t="n">
        <f aca="false">SUM(AV128:AV137)</f>
        <v>1418976</v>
      </c>
      <c r="AW234" s="70" t="n">
        <f aca="false">SUM(AW128:AW137)</f>
        <v>1413451</v>
      </c>
      <c r="AX234" s="70" t="n">
        <f aca="false">SUM(AX128:AX137)</f>
        <v>1411672</v>
      </c>
      <c r="AY234" s="70" t="n">
        <f aca="false">SUM(AY128:AY137)</f>
        <v>1408133</v>
      </c>
      <c r="AZ234" s="70" t="n">
        <f aca="false">SUM(AZ128:AZ137)</f>
        <v>1407783</v>
      </c>
      <c r="BA234" s="70" t="n">
        <f aca="false">SUM(BA128:BA137)</f>
        <v>1408569</v>
      </c>
      <c r="BB234" s="70" t="n">
        <f aca="false">SUM(BB128:BB137)</f>
        <v>1412028</v>
      </c>
      <c r="BC234" s="70" t="n">
        <f aca="false">SUM(BC128:BC137)</f>
        <v>1415610</v>
      </c>
      <c r="BD234" s="70" t="n">
        <f aca="false">SUM(BD128:BD137)</f>
        <v>1419528</v>
      </c>
      <c r="BE234" s="70" t="n">
        <f aca="false">SUM(BE128:BE137)</f>
        <v>1425383</v>
      </c>
      <c r="BF234" s="70" t="n">
        <f aca="false">SUM(BF128:BF137)</f>
        <v>1435505</v>
      </c>
      <c r="BG234" s="70" t="n">
        <f aca="false">SUM(BG128:BG137)</f>
        <v>1446145</v>
      </c>
      <c r="BH234" s="70" t="n">
        <f aca="false">SUM(BH128:BH137)</f>
        <v>1454130</v>
      </c>
      <c r="BI234" s="70" t="n">
        <f aca="false">SUM(BI128:BI137)</f>
        <v>1463554</v>
      </c>
      <c r="BJ234" s="70" t="n">
        <f aca="false">SUM(BJ128:BJ137)</f>
        <v>1473076</v>
      </c>
      <c r="BK234" s="70" t="n">
        <f aca="false">SUM(BK128:BK137)</f>
        <v>1482648</v>
      </c>
      <c r="BL234" s="70" t="n">
        <f aca="false">SUM(BL128:BL137)</f>
        <v>1492173</v>
      </c>
      <c r="BM234" s="70" t="n">
        <f aca="false">SUM(BM128:BM137)</f>
        <v>1501516</v>
      </c>
      <c r="BN234" s="70" t="n">
        <f aca="false">SUM(BN128:BN137)</f>
        <v>1510526</v>
      </c>
      <c r="BO234" s="70" t="n">
        <f aca="false">SUM(BO128:BO137)</f>
        <v>1519046</v>
      </c>
      <c r="BP234" s="70" t="n">
        <f aca="false">SUM(BP128:BP137)</f>
        <v>1526913</v>
      </c>
      <c r="BQ234" s="70" t="n">
        <f aca="false">SUM(BQ128:BQ137)</f>
        <v>1534135</v>
      </c>
      <c r="BR234" s="70" t="n">
        <f aca="false">SUM(BR128:BR137)</f>
        <v>1540771</v>
      </c>
      <c r="BS234" s="70" t="n">
        <f aca="false">SUM(BS128:BS137)</f>
        <v>1546776</v>
      </c>
      <c r="BT234" s="70" t="n">
        <f aca="false">SUM(BT128:BT137)</f>
        <v>1552082</v>
      </c>
      <c r="BU234" s="70" t="n">
        <f aca="false">SUM(BU128:BU137)</f>
        <v>1556662</v>
      </c>
      <c r="BV234" s="70" t="n">
        <f aca="false">SUM(BV128:BV137)</f>
        <v>1560515</v>
      </c>
      <c r="BW234" s="70" t="n">
        <f aca="false">SUM(BW128:BW137)</f>
        <v>1563685</v>
      </c>
      <c r="BX234" s="70" t="n">
        <f aca="false">SUM(BX128:BX137)</f>
        <v>1566233</v>
      </c>
    </row>
    <row r="235" customFormat="false" ht="11.25" hidden="false" customHeight="false" outlineLevel="0" collapsed="false">
      <c r="A235" s="10" t="s">
        <v>8</v>
      </c>
      <c r="B235" s="70" t="n">
        <f aca="false">SUM(B138:B147)</f>
        <v>863007</v>
      </c>
      <c r="C235" s="70" t="n">
        <f aca="false">SUM(C138:C147)</f>
        <v>911611</v>
      </c>
      <c r="D235" s="70" t="n">
        <f aca="false">SUM(D138:D147)</f>
        <v>949688</v>
      </c>
      <c r="E235" s="70" t="n">
        <f aca="false">SUM(E138:E147)</f>
        <v>987935</v>
      </c>
      <c r="F235" s="70" t="n">
        <f aca="false">SUM(F138:F147)</f>
        <v>1024836</v>
      </c>
      <c r="G235" s="70" t="n">
        <f aca="false">SUM(G138:G147)</f>
        <v>1056333</v>
      </c>
      <c r="H235" s="70" t="n">
        <f aca="false">SUM(H138:H147)</f>
        <v>1090778</v>
      </c>
      <c r="I235" s="70" t="n">
        <f aca="false">SUM(I138:I147)</f>
        <v>1127342</v>
      </c>
      <c r="J235" s="70" t="n">
        <f aca="false">SUM(J138:J147)</f>
        <v>1153055</v>
      </c>
      <c r="K235" s="70" t="n">
        <f aca="false">SUM(K138:K147)</f>
        <v>1180006</v>
      </c>
      <c r="L235" s="70" t="n">
        <f aca="false">SUM(L138:L147)</f>
        <v>1212261</v>
      </c>
      <c r="M235" s="70" t="n">
        <f aca="false">SUM(M138:M147)</f>
        <v>1226834</v>
      </c>
      <c r="N235" s="70" t="n">
        <f aca="false">SUM(N138:N147)</f>
        <v>1242951</v>
      </c>
      <c r="O235" s="70" t="n">
        <f aca="false">SUM(O138:O147)</f>
        <v>1259023</v>
      </c>
      <c r="P235" s="70" t="n">
        <f aca="false">SUM(P138:P147)</f>
        <v>1277654</v>
      </c>
      <c r="Q235" s="70" t="n">
        <f aca="false">SUM(Q138:Q147)</f>
        <v>1300222</v>
      </c>
      <c r="R235" s="70" t="n">
        <f aca="false">SUM(R138:R147)</f>
        <v>1328866</v>
      </c>
      <c r="S235" s="70" t="n">
        <f aca="false">SUM(S138:S147)</f>
        <v>1356914</v>
      </c>
      <c r="T235" s="70" t="n">
        <f aca="false">SUM(T138:T147)</f>
        <v>1383752</v>
      </c>
      <c r="U235" s="70" t="n">
        <f aca="false">SUM(U138:U147)</f>
        <v>1401226</v>
      </c>
      <c r="V235" s="70" t="n">
        <f aca="false">SUM(V138:V147)</f>
        <v>1408886</v>
      </c>
      <c r="W235" s="70" t="n">
        <f aca="false">SUM(W138:W147)</f>
        <v>1414424</v>
      </c>
      <c r="X235" s="70" t="n">
        <f aca="false">SUM(X138:X147)</f>
        <v>1411308</v>
      </c>
      <c r="Y235" s="70" t="n">
        <f aca="false">SUM(Y138:Y147)</f>
        <v>1413843</v>
      </c>
      <c r="Z235" s="70" t="n">
        <f aca="false">SUM(Z138:Z147)</f>
        <v>1418418</v>
      </c>
      <c r="AA235" s="70" t="n">
        <f aca="false">SUM(AA138:AA147)</f>
        <v>1431357</v>
      </c>
      <c r="AB235" s="70" t="n">
        <f aca="false">SUM(AB138:AB147)</f>
        <v>1441724</v>
      </c>
      <c r="AC235" s="70" t="n">
        <f aca="false">SUM(AC138:AC147)</f>
        <v>1443163</v>
      </c>
      <c r="AD235" s="70" t="n">
        <f aca="false">SUM(AD138:AD147)</f>
        <v>1443911</v>
      </c>
      <c r="AE235" s="70" t="n">
        <f aca="false">SUM(AE138:AE147)</f>
        <v>1445332</v>
      </c>
      <c r="AF235" s="70" t="n">
        <f aca="false">SUM(AF138:AF147)</f>
        <v>1445867</v>
      </c>
      <c r="AG235" s="70" t="n">
        <f aca="false">SUM(AG138:AG147)</f>
        <v>1444148</v>
      </c>
      <c r="AH235" s="70" t="n">
        <f aca="false">SUM(AH138:AH147)</f>
        <v>1444160</v>
      </c>
      <c r="AI235" s="70" t="n">
        <f aca="false">SUM(AI138:AI147)</f>
        <v>1438234</v>
      </c>
      <c r="AJ235" s="70" t="n">
        <f aca="false">SUM(AJ138:AJ147)</f>
        <v>1436097</v>
      </c>
      <c r="AK235" s="70" t="n">
        <f aca="false">SUM(AK138:AK147)</f>
        <v>1429237</v>
      </c>
      <c r="AL235" s="70" t="n">
        <f aca="false">SUM(AL138:AL147)</f>
        <v>1427600</v>
      </c>
      <c r="AM235" s="70" t="n">
        <f aca="false">SUM(AM138:AM147)</f>
        <v>1433630</v>
      </c>
      <c r="AN235" s="70" t="n">
        <f aca="false">SUM(AN138:AN147)</f>
        <v>1442774</v>
      </c>
      <c r="AO235" s="70" t="n">
        <f aca="false">SUM(AO138:AO147)</f>
        <v>1458237</v>
      </c>
      <c r="AP235" s="70" t="n">
        <f aca="false">SUM(AP138:AP147)</f>
        <v>1475222</v>
      </c>
      <c r="AQ235" s="70" t="n">
        <f aca="false">SUM(AQ138:AQ147)</f>
        <v>1491247</v>
      </c>
      <c r="AR235" s="70" t="n">
        <f aca="false">SUM(AR138:AR147)</f>
        <v>1507504</v>
      </c>
      <c r="AS235" s="70" t="n">
        <f aca="false">SUM(AS138:AS147)</f>
        <v>1523426</v>
      </c>
      <c r="AT235" s="70" t="n">
        <f aca="false">SUM(AT138:AT147)</f>
        <v>1538552</v>
      </c>
      <c r="AU235" s="70" t="n">
        <f aca="false">SUM(AU138:AU147)</f>
        <v>1550082</v>
      </c>
      <c r="AV235" s="70" t="n">
        <f aca="false">SUM(AV138:AV147)</f>
        <v>1558757</v>
      </c>
      <c r="AW235" s="70" t="n">
        <f aca="false">SUM(AW138:AW147)</f>
        <v>1564760</v>
      </c>
      <c r="AX235" s="70" t="n">
        <f aca="false">SUM(AX138:AX147)</f>
        <v>1571215</v>
      </c>
      <c r="AY235" s="70" t="n">
        <f aca="false">SUM(AY138:AY147)</f>
        <v>1576264</v>
      </c>
      <c r="AZ235" s="70" t="n">
        <f aca="false">SUM(AZ138:AZ147)</f>
        <v>1579941</v>
      </c>
      <c r="BA235" s="70" t="n">
        <f aca="false">SUM(BA138:BA147)</f>
        <v>1584863</v>
      </c>
      <c r="BB235" s="70" t="n">
        <f aca="false">SUM(BB138:BB147)</f>
        <v>1587286</v>
      </c>
      <c r="BC235" s="70" t="n">
        <f aca="false">SUM(BC138:BC147)</f>
        <v>1588567</v>
      </c>
      <c r="BD235" s="70" t="n">
        <f aca="false">SUM(BD138:BD147)</f>
        <v>1588646</v>
      </c>
      <c r="BE235" s="70" t="n">
        <f aca="false">SUM(BE138:BE147)</f>
        <v>1585500</v>
      </c>
      <c r="BF235" s="70" t="n">
        <f aca="false">SUM(BF138:BF147)</f>
        <v>1579096</v>
      </c>
      <c r="BG235" s="70" t="n">
        <f aca="false">SUM(BG138:BG147)</f>
        <v>1573614</v>
      </c>
      <c r="BH235" s="70" t="n">
        <f aca="false">SUM(BH138:BH147)</f>
        <v>1571865</v>
      </c>
      <c r="BI235" s="70" t="n">
        <f aca="false">SUM(BI138:BI147)</f>
        <v>1568371</v>
      </c>
      <c r="BJ235" s="70" t="n">
        <f aca="false">SUM(BJ138:BJ147)</f>
        <v>1568044</v>
      </c>
      <c r="BK235" s="70" t="n">
        <f aca="false">SUM(BK138:BK147)</f>
        <v>1568850</v>
      </c>
      <c r="BL235" s="70" t="n">
        <f aca="false">SUM(BL138:BL147)</f>
        <v>1572319</v>
      </c>
      <c r="BM235" s="70" t="n">
        <f aca="false">SUM(BM138:BM147)</f>
        <v>1575912</v>
      </c>
      <c r="BN235" s="70" t="n">
        <f aca="false">SUM(BN138:BN147)</f>
        <v>1579838</v>
      </c>
      <c r="BO235" s="70" t="n">
        <f aca="false">SUM(BO138:BO147)</f>
        <v>1585690</v>
      </c>
      <c r="BP235" s="70" t="n">
        <f aca="false">SUM(BP138:BP147)</f>
        <v>1595799</v>
      </c>
      <c r="BQ235" s="70" t="n">
        <f aca="false">SUM(BQ138:BQ147)</f>
        <v>1606418</v>
      </c>
      <c r="BR235" s="70" t="n">
        <f aca="false">SUM(BR138:BR147)</f>
        <v>1614397</v>
      </c>
      <c r="BS235" s="70" t="n">
        <f aca="false">SUM(BS138:BS147)</f>
        <v>1623815</v>
      </c>
      <c r="BT235" s="70" t="n">
        <f aca="false">SUM(BT138:BT147)</f>
        <v>1633330</v>
      </c>
      <c r="BU235" s="70" t="n">
        <f aca="false">SUM(BU138:BU147)</f>
        <v>1642892</v>
      </c>
      <c r="BV235" s="70" t="n">
        <f aca="false">SUM(BV138:BV147)</f>
        <v>1652404</v>
      </c>
      <c r="BW235" s="70" t="n">
        <f aca="false">SUM(BW138:BW147)</f>
        <v>1661728</v>
      </c>
      <c r="BX235" s="70" t="n">
        <f aca="false">SUM(BX138:BX147)</f>
        <v>1670727</v>
      </c>
    </row>
    <row r="236" customFormat="false" ht="11.25" hidden="false" customHeight="false" outlineLevel="0" collapsed="false">
      <c r="A236" s="10" t="s">
        <v>9</v>
      </c>
      <c r="B236" s="70" t="n">
        <f aca="false">SUM(B148:B157)</f>
        <v>753600</v>
      </c>
      <c r="C236" s="70" t="n">
        <f aca="false">SUM(C148:C157)</f>
        <v>754907</v>
      </c>
      <c r="D236" s="70" t="n">
        <f aca="false">SUM(D148:D157)</f>
        <v>754733</v>
      </c>
      <c r="E236" s="70" t="n">
        <f aca="false">SUM(E148:E157)</f>
        <v>760092</v>
      </c>
      <c r="F236" s="70" t="n">
        <f aca="false">SUM(F148:F157)</f>
        <v>767238</v>
      </c>
      <c r="G236" s="70" t="n">
        <f aca="false">SUM(G148:G157)</f>
        <v>773191</v>
      </c>
      <c r="H236" s="70" t="n">
        <f aca="false">SUM(H148:H157)</f>
        <v>788882</v>
      </c>
      <c r="I236" s="70" t="n">
        <f aca="false">SUM(I148:I157)</f>
        <v>805096</v>
      </c>
      <c r="J236" s="70" t="n">
        <f aca="false">SUM(J148:J157)</f>
        <v>830331</v>
      </c>
      <c r="K236" s="70" t="n">
        <f aca="false">SUM(K148:K157)</f>
        <v>860380</v>
      </c>
      <c r="L236" s="70" t="n">
        <f aca="false">SUM(L148:L157)</f>
        <v>891517</v>
      </c>
      <c r="M236" s="70" t="n">
        <f aca="false">SUM(M148:M157)</f>
        <v>947756</v>
      </c>
      <c r="N236" s="70" t="n">
        <f aca="false">SUM(N148:N157)</f>
        <v>992503</v>
      </c>
      <c r="O236" s="70" t="n">
        <f aca="false">SUM(O148:O157)</f>
        <v>1032150</v>
      </c>
      <c r="P236" s="70" t="n">
        <f aca="false">SUM(P148:P157)</f>
        <v>1075499</v>
      </c>
      <c r="Q236" s="70" t="n">
        <f aca="false">SUM(Q148:Q157)</f>
        <v>1119161</v>
      </c>
      <c r="R236" s="70" t="n">
        <f aca="false">SUM(R148:R157)</f>
        <v>1160141</v>
      </c>
      <c r="S236" s="70" t="n">
        <f aca="false">SUM(S148:S157)</f>
        <v>1204491</v>
      </c>
      <c r="T236" s="70" t="n">
        <f aca="false">SUM(T148:T157)</f>
        <v>1241632</v>
      </c>
      <c r="U236" s="70" t="n">
        <f aca="false">SUM(U148:U157)</f>
        <v>1275233</v>
      </c>
      <c r="V236" s="70" t="n">
        <f aca="false">SUM(V148:V157)</f>
        <v>1303292</v>
      </c>
      <c r="W236" s="70" t="n">
        <f aca="false">SUM(W148:W157)</f>
        <v>1319097</v>
      </c>
      <c r="X236" s="70" t="n">
        <f aca="false">SUM(X148:X157)</f>
        <v>1335272</v>
      </c>
      <c r="Y236" s="70" t="n">
        <f aca="false">SUM(Y148:Y157)</f>
        <v>1354937</v>
      </c>
      <c r="Z236" s="70" t="n">
        <f aca="false">SUM(Z148:Z157)</f>
        <v>1380058</v>
      </c>
      <c r="AA236" s="70" t="n">
        <f aca="false">SUM(AA148:AA157)</f>
        <v>1408273</v>
      </c>
      <c r="AB236" s="70" t="n">
        <f aca="false">SUM(AB148:AB157)</f>
        <v>1434436</v>
      </c>
      <c r="AC236" s="70" t="n">
        <f aca="false">SUM(AC148:AC157)</f>
        <v>1454701</v>
      </c>
      <c r="AD236" s="70" t="n">
        <f aca="false">SUM(AD148:AD157)</f>
        <v>1472373</v>
      </c>
      <c r="AE236" s="70" t="n">
        <f aca="false">SUM(AE148:AE157)</f>
        <v>1485321</v>
      </c>
      <c r="AF236" s="70" t="n">
        <f aca="false">SUM(AF148:AF157)</f>
        <v>1495591</v>
      </c>
      <c r="AG236" s="70" t="n">
        <f aca="false">SUM(AG148:AG157)</f>
        <v>1502229</v>
      </c>
      <c r="AH236" s="70" t="n">
        <f aca="false">SUM(AH148:AH157)</f>
        <v>1505239</v>
      </c>
      <c r="AI236" s="70" t="n">
        <f aca="false">SUM(AI148:AI157)</f>
        <v>1508225</v>
      </c>
      <c r="AJ236" s="70" t="n">
        <f aca="false">SUM(AJ148:AJ157)</f>
        <v>1513522</v>
      </c>
      <c r="AK236" s="70" t="n">
        <f aca="false">SUM(AK148:AK157)</f>
        <v>1526005</v>
      </c>
      <c r="AL236" s="70" t="n">
        <f aca="false">SUM(AL148:AL157)</f>
        <v>1536937</v>
      </c>
      <c r="AM236" s="70" t="n">
        <f aca="false">SUM(AM148:AM157)</f>
        <v>1541528</v>
      </c>
      <c r="AN236" s="70" t="n">
        <f aca="false">SUM(AN148:AN157)</f>
        <v>1544308</v>
      </c>
      <c r="AO236" s="70" t="n">
        <f aca="false">SUM(AO148:AO157)</f>
        <v>1547071</v>
      </c>
      <c r="AP236" s="70" t="n">
        <f aca="false">SUM(AP148:AP157)</f>
        <v>1549288</v>
      </c>
      <c r="AQ236" s="70" t="n">
        <f aca="false">SUM(AQ148:AQ157)</f>
        <v>1552279</v>
      </c>
      <c r="AR236" s="70" t="n">
        <f aca="false">SUM(AR148:AR157)</f>
        <v>1552802</v>
      </c>
      <c r="AS236" s="70" t="n">
        <f aca="false">SUM(AS148:AS157)</f>
        <v>1549772</v>
      </c>
      <c r="AT236" s="70" t="n">
        <f aca="false">SUM(AT148:AT157)</f>
        <v>1547702</v>
      </c>
      <c r="AU236" s="70" t="n">
        <f aca="false">SUM(AU148:AU157)</f>
        <v>1540976</v>
      </c>
      <c r="AV236" s="70" t="n">
        <f aca="false">SUM(AV148:AV157)</f>
        <v>1539438</v>
      </c>
      <c r="AW236" s="70" t="n">
        <f aca="false">SUM(AW148:AW157)</f>
        <v>1545516</v>
      </c>
      <c r="AX236" s="70" t="n">
        <f aca="false">SUM(AX148:AX157)</f>
        <v>1554675</v>
      </c>
      <c r="AY236" s="70" t="n">
        <f aca="false">SUM(AY148:AY157)</f>
        <v>1570106</v>
      </c>
      <c r="AZ236" s="70" t="n">
        <f aca="false">SUM(AZ148:AZ157)</f>
        <v>1587038</v>
      </c>
      <c r="BA236" s="70" t="n">
        <f aca="false">SUM(BA148:BA157)</f>
        <v>1602996</v>
      </c>
      <c r="BB236" s="70" t="n">
        <f aca="false">SUM(BB148:BB157)</f>
        <v>1619188</v>
      </c>
      <c r="BC236" s="70" t="n">
        <f aca="false">SUM(BC148:BC157)</f>
        <v>1635048</v>
      </c>
      <c r="BD236" s="70" t="n">
        <f aca="false">SUM(BD148:BD157)</f>
        <v>1650116</v>
      </c>
      <c r="BE236" s="70" t="n">
        <f aca="false">SUM(BE148:BE157)</f>
        <v>1661607</v>
      </c>
      <c r="BF236" s="70" t="n">
        <f aca="false">SUM(BF148:BF157)</f>
        <v>1670264</v>
      </c>
      <c r="BG236" s="70" t="n">
        <f aca="false">SUM(BG148:BG157)</f>
        <v>1676274</v>
      </c>
      <c r="BH236" s="70" t="n">
        <f aca="false">SUM(BH148:BH157)</f>
        <v>1682722</v>
      </c>
      <c r="BI236" s="70" t="n">
        <f aca="false">SUM(BI148:BI157)</f>
        <v>1687770</v>
      </c>
      <c r="BJ236" s="70" t="n">
        <f aca="false">SUM(BJ148:BJ157)</f>
        <v>1691448</v>
      </c>
      <c r="BK236" s="70" t="n">
        <f aca="false">SUM(BK148:BK157)</f>
        <v>1696367</v>
      </c>
      <c r="BL236" s="70" t="n">
        <f aca="false">SUM(BL148:BL157)</f>
        <v>1698781</v>
      </c>
      <c r="BM236" s="70" t="n">
        <f aca="false">SUM(BM148:BM157)</f>
        <v>1700062</v>
      </c>
      <c r="BN236" s="70" t="n">
        <f aca="false">SUM(BN148:BN157)</f>
        <v>1700159</v>
      </c>
      <c r="BO236" s="70" t="n">
        <f aca="false">SUM(BO148:BO157)</f>
        <v>1697054</v>
      </c>
      <c r="BP236" s="70" t="n">
        <f aca="false">SUM(BP148:BP157)</f>
        <v>1690699</v>
      </c>
      <c r="BQ236" s="70" t="n">
        <f aca="false">SUM(BQ148:BQ157)</f>
        <v>1685263</v>
      </c>
      <c r="BR236" s="70" t="n">
        <f aca="false">SUM(BR148:BR157)</f>
        <v>1683550</v>
      </c>
      <c r="BS236" s="70" t="n">
        <f aca="false">SUM(BS148:BS157)</f>
        <v>1680097</v>
      </c>
      <c r="BT236" s="70" t="n">
        <f aca="false">SUM(BT148:BT157)</f>
        <v>1679792</v>
      </c>
      <c r="BU236" s="70" t="n">
        <f aca="false">SUM(BU148:BU157)</f>
        <v>1680626</v>
      </c>
      <c r="BV236" s="70" t="n">
        <f aca="false">SUM(BV148:BV157)</f>
        <v>1684096</v>
      </c>
      <c r="BW236" s="70" t="n">
        <f aca="false">SUM(BW148:BW157)</f>
        <v>1687692</v>
      </c>
      <c r="BX236" s="70" t="n">
        <f aca="false">SUM(BX148:BX157)</f>
        <v>1691628</v>
      </c>
    </row>
    <row r="237" customFormat="false" ht="11.25" hidden="false" customHeight="false" outlineLevel="0" collapsed="false">
      <c r="A237" s="10" t="s">
        <v>10</v>
      </c>
      <c r="B237" s="70" t="n">
        <f aca="false">SUM(B158:B167)</f>
        <v>728508</v>
      </c>
      <c r="C237" s="70" t="n">
        <f aca="false">SUM(C158:C167)</f>
        <v>738802</v>
      </c>
      <c r="D237" s="70" t="n">
        <f aca="false">SUM(D158:D167)</f>
        <v>751715</v>
      </c>
      <c r="E237" s="70" t="n">
        <f aca="false">SUM(E158:E167)</f>
        <v>763725</v>
      </c>
      <c r="F237" s="70" t="n">
        <f aca="false">SUM(F158:F167)</f>
        <v>767115</v>
      </c>
      <c r="G237" s="70" t="n">
        <f aca="false">SUM(G158:G167)</f>
        <v>767137</v>
      </c>
      <c r="H237" s="70" t="n">
        <f aca="false">SUM(H158:H167)</f>
        <v>759104</v>
      </c>
      <c r="I237" s="70" t="n">
        <f aca="false">SUM(I158:I167)</f>
        <v>752921</v>
      </c>
      <c r="J237" s="70" t="n">
        <f aca="false">SUM(J158:J167)</f>
        <v>745914</v>
      </c>
      <c r="K237" s="70" t="n">
        <f aca="false">SUM(K158:K167)</f>
        <v>739450</v>
      </c>
      <c r="L237" s="70" t="n">
        <f aca="false">SUM(L158:L167)</f>
        <v>737394</v>
      </c>
      <c r="M237" s="70" t="n">
        <f aca="false">SUM(M158:M167)</f>
        <v>738648</v>
      </c>
      <c r="N237" s="70" t="n">
        <f aca="false">SUM(N158:N167)</f>
        <v>741225</v>
      </c>
      <c r="O237" s="70" t="n">
        <f aca="false">SUM(O158:O167)</f>
        <v>747940</v>
      </c>
      <c r="P237" s="70" t="n">
        <f aca="false">SUM(P158:P167)</f>
        <v>756534</v>
      </c>
      <c r="Q237" s="70" t="n">
        <f aca="false">SUM(Q158:Q167)</f>
        <v>768943</v>
      </c>
      <c r="R237" s="70" t="n">
        <f aca="false">SUM(R158:R167)</f>
        <v>789788</v>
      </c>
      <c r="S237" s="70" t="n">
        <f aca="false">SUM(S158:S167)</f>
        <v>812633</v>
      </c>
      <c r="T237" s="70" t="n">
        <f aca="false">SUM(T158:T167)</f>
        <v>845097</v>
      </c>
      <c r="U237" s="70" t="n">
        <f aca="false">SUM(U158:U167)</f>
        <v>879521</v>
      </c>
      <c r="V237" s="70" t="n">
        <f aca="false">SUM(V158:V167)</f>
        <v>915819</v>
      </c>
      <c r="W237" s="70" t="n">
        <f aca="false">SUM(W158:W167)</f>
        <v>962802</v>
      </c>
      <c r="X237" s="70" t="n">
        <f aca="false">SUM(X158:X167)</f>
        <v>1006927</v>
      </c>
      <c r="Y237" s="70" t="n">
        <f aca="false">SUM(Y158:Y167)</f>
        <v>1048986</v>
      </c>
      <c r="Z237" s="70" t="n">
        <f aca="false">SUM(Z158:Z167)</f>
        <v>1092553</v>
      </c>
      <c r="AA237" s="70" t="n">
        <f aca="false">SUM(AA158:AA167)</f>
        <v>1137116</v>
      </c>
      <c r="AB237" s="70" t="n">
        <f aca="false">SUM(AB158:AB167)</f>
        <v>1179855</v>
      </c>
      <c r="AC237" s="70" t="n">
        <f aca="false">SUM(AC158:AC167)</f>
        <v>1226254</v>
      </c>
      <c r="AD237" s="70" t="n">
        <f aca="false">SUM(AD158:AD167)</f>
        <v>1263215</v>
      </c>
      <c r="AE237" s="70" t="n">
        <f aca="false">SUM(AE158:AE167)</f>
        <v>1297262</v>
      </c>
      <c r="AF237" s="70" t="n">
        <f aca="false">SUM(AF158:AF167)</f>
        <v>1331776</v>
      </c>
      <c r="AG237" s="70" t="n">
        <f aca="false">SUM(AG158:AG167)</f>
        <v>1343296</v>
      </c>
      <c r="AH237" s="70" t="n">
        <f aca="false">SUM(AH158:AH167)</f>
        <v>1363732</v>
      </c>
      <c r="AI237" s="70" t="n">
        <f aca="false">SUM(AI158:AI167)</f>
        <v>1384487</v>
      </c>
      <c r="AJ237" s="70" t="n">
        <f aca="false">SUM(AJ158:AJ167)</f>
        <v>1408028</v>
      </c>
      <c r="AK237" s="70" t="n">
        <f aca="false">SUM(AK158:AK167)</f>
        <v>1432490</v>
      </c>
      <c r="AL237" s="70" t="n">
        <f aca="false">SUM(AL158:AL167)</f>
        <v>1457527</v>
      </c>
      <c r="AM237" s="70" t="n">
        <f aca="false">SUM(AM158:AM167)</f>
        <v>1480778</v>
      </c>
      <c r="AN237" s="70" t="n">
        <f aca="false">SUM(AN158:AN167)</f>
        <v>1501136</v>
      </c>
      <c r="AO237" s="70" t="n">
        <f aca="false">SUM(AO158:AO167)</f>
        <v>1513849</v>
      </c>
      <c r="AP237" s="70" t="n">
        <f aca="false">SUM(AP158:AP167)</f>
        <v>1521670</v>
      </c>
      <c r="AQ237" s="70" t="n">
        <f aca="false">SUM(AQ158:AQ167)</f>
        <v>1529068</v>
      </c>
      <c r="AR237" s="70" t="n">
        <f aca="false">SUM(AR158:AR167)</f>
        <v>1532970</v>
      </c>
      <c r="AS237" s="70" t="n">
        <f aca="false">SUM(AS158:AS167)</f>
        <v>1539131</v>
      </c>
      <c r="AT237" s="70" t="n">
        <f aca="false">SUM(AT158:AT167)</f>
        <v>1544611</v>
      </c>
      <c r="AU237" s="70" t="n">
        <f aca="false">SUM(AU158:AU167)</f>
        <v>1557232</v>
      </c>
      <c r="AV237" s="70" t="n">
        <f aca="false">SUM(AV158:AV167)</f>
        <v>1568284</v>
      </c>
      <c r="AW237" s="70" t="n">
        <f aca="false">SUM(AW158:AW167)</f>
        <v>1573027</v>
      </c>
      <c r="AX237" s="70" t="n">
        <f aca="false">SUM(AX158:AX167)</f>
        <v>1575955</v>
      </c>
      <c r="AY237" s="70" t="n">
        <f aca="false">SUM(AY158:AY167)</f>
        <v>1578833</v>
      </c>
      <c r="AZ237" s="70" t="n">
        <f aca="false">SUM(AZ158:AZ167)</f>
        <v>1581137</v>
      </c>
      <c r="BA237" s="70" t="n">
        <f aca="false">SUM(BA158:BA167)</f>
        <v>1584198</v>
      </c>
      <c r="BB237" s="70" t="n">
        <f aca="false">SUM(BB158:BB167)</f>
        <v>1584810</v>
      </c>
      <c r="BC237" s="70" t="n">
        <f aca="false">SUM(BC158:BC167)</f>
        <v>1581926</v>
      </c>
      <c r="BD237" s="70" t="n">
        <f aca="false">SUM(BD158:BD167)</f>
        <v>1579995</v>
      </c>
      <c r="BE237" s="70" t="n">
        <f aca="false">SUM(BE158:BE167)</f>
        <v>1573504</v>
      </c>
      <c r="BF237" s="70" t="n">
        <f aca="false">SUM(BF158:BF167)</f>
        <v>1572140</v>
      </c>
      <c r="BG237" s="70" t="n">
        <f aca="false">SUM(BG158:BG167)</f>
        <v>1578289</v>
      </c>
      <c r="BH237" s="70" t="n">
        <f aca="false">SUM(BH158:BH167)</f>
        <v>1587474</v>
      </c>
      <c r="BI237" s="70" t="n">
        <f aca="false">SUM(BI158:BI167)</f>
        <v>1602855</v>
      </c>
      <c r="BJ237" s="70" t="n">
        <f aca="false">SUM(BJ158:BJ167)</f>
        <v>1619703</v>
      </c>
      <c r="BK237" s="70" t="n">
        <f aca="false">SUM(BK158:BK167)</f>
        <v>1635552</v>
      </c>
      <c r="BL237" s="70" t="n">
        <f aca="false">SUM(BL158:BL167)</f>
        <v>1651654</v>
      </c>
      <c r="BM237" s="70" t="n">
        <f aca="false">SUM(BM158:BM167)</f>
        <v>1667422</v>
      </c>
      <c r="BN237" s="70" t="n">
        <f aca="false">SUM(BN158:BN167)</f>
        <v>1682406</v>
      </c>
      <c r="BO237" s="70" t="n">
        <f aca="false">SUM(BO158:BO167)</f>
        <v>1693855</v>
      </c>
      <c r="BP237" s="70" t="n">
        <f aca="false">SUM(BP158:BP167)</f>
        <v>1702502</v>
      </c>
      <c r="BQ237" s="70" t="n">
        <f aca="false">SUM(BQ158:BQ167)</f>
        <v>1708526</v>
      </c>
      <c r="BR237" s="70" t="n">
        <f aca="false">SUM(BR158:BR167)</f>
        <v>1714984</v>
      </c>
      <c r="BS237" s="70" t="n">
        <f aca="false">SUM(BS158:BS167)</f>
        <v>1720065</v>
      </c>
      <c r="BT237" s="70" t="n">
        <f aca="false">SUM(BT158:BT167)</f>
        <v>1723784</v>
      </c>
      <c r="BU237" s="70" t="n">
        <f aca="false">SUM(BU158:BU167)</f>
        <v>1728716</v>
      </c>
      <c r="BV237" s="70" t="n">
        <f aca="false">SUM(BV158:BV167)</f>
        <v>1731167</v>
      </c>
      <c r="BW237" s="70" t="n">
        <f aca="false">SUM(BW158:BW167)</f>
        <v>1732503</v>
      </c>
      <c r="BX237" s="70" t="n">
        <f aca="false">SUM(BX158:BX167)</f>
        <v>1732658</v>
      </c>
    </row>
    <row r="238" customFormat="false" ht="11.25" hidden="false" customHeight="false" outlineLevel="0" collapsed="false">
      <c r="A238" s="10" t="s">
        <v>11</v>
      </c>
      <c r="B238" s="70" t="n">
        <f aca="false">SUM(B168:B177)</f>
        <v>576970</v>
      </c>
      <c r="C238" s="70" t="n">
        <f aca="false">SUM(C168:C177)</f>
        <v>589106</v>
      </c>
      <c r="D238" s="70" t="n">
        <f aca="false">SUM(D168:D177)</f>
        <v>598330</v>
      </c>
      <c r="E238" s="70" t="n">
        <f aca="false">SUM(E168:E177)</f>
        <v>607009</v>
      </c>
      <c r="F238" s="70" t="n">
        <f aca="false">SUM(F168:F177)</f>
        <v>619845</v>
      </c>
      <c r="G238" s="70" t="n">
        <f aca="false">SUM(G168:G177)</f>
        <v>632853</v>
      </c>
      <c r="H238" s="70" t="n">
        <f aca="false">SUM(H168:H177)</f>
        <v>646260</v>
      </c>
      <c r="I238" s="70" t="n">
        <f aca="false">SUM(I168:I177)</f>
        <v>658631</v>
      </c>
      <c r="J238" s="70" t="n">
        <f aca="false">SUM(J168:J177)</f>
        <v>667938</v>
      </c>
      <c r="K238" s="70" t="n">
        <f aca="false">SUM(K168:K177)</f>
        <v>679405</v>
      </c>
      <c r="L238" s="70" t="n">
        <f aca="false">SUM(L168:L177)</f>
        <v>691752</v>
      </c>
      <c r="M238" s="70" t="n">
        <f aca="false">SUM(M168:M177)</f>
        <v>703833</v>
      </c>
      <c r="N238" s="70" t="n">
        <f aca="false">SUM(N168:N177)</f>
        <v>717736</v>
      </c>
      <c r="O238" s="70" t="n">
        <f aca="false">SUM(O168:O177)</f>
        <v>730933</v>
      </c>
      <c r="P238" s="70" t="n">
        <f aca="false">SUM(P168:P177)</f>
        <v>737796</v>
      </c>
      <c r="Q238" s="70" t="n">
        <f aca="false">SUM(Q168:Q177)</f>
        <v>738536</v>
      </c>
      <c r="R238" s="70" t="n">
        <f aca="false">SUM(R168:R177)</f>
        <v>735526</v>
      </c>
      <c r="S238" s="70" t="n">
        <f aca="false">SUM(S168:S177)</f>
        <v>733594</v>
      </c>
      <c r="T238" s="70" t="n">
        <f aca="false">SUM(T168:T177)</f>
        <v>731593</v>
      </c>
      <c r="U238" s="70" t="n">
        <f aca="false">SUM(U168:U177)</f>
        <v>729790</v>
      </c>
      <c r="V238" s="70" t="n">
        <f aca="false">SUM(V168:V177)</f>
        <v>728737</v>
      </c>
      <c r="W238" s="70" t="n">
        <f aca="false">SUM(W168:W177)</f>
        <v>731664</v>
      </c>
      <c r="X238" s="70" t="n">
        <f aca="false">SUM(X168:X177)</f>
        <v>735347</v>
      </c>
      <c r="Y238" s="70" t="n">
        <f aca="false">SUM(Y168:Y177)</f>
        <v>742590</v>
      </c>
      <c r="Z238" s="70" t="n">
        <f aca="false">SUM(Z168:Z177)</f>
        <v>752300</v>
      </c>
      <c r="AA238" s="70" t="n">
        <f aca="false">SUM(AA168:AA177)</f>
        <v>764196</v>
      </c>
      <c r="AB238" s="70" t="n">
        <f aca="false">SUM(AB168:AB177)</f>
        <v>784827</v>
      </c>
      <c r="AC238" s="70" t="n">
        <f aca="false">SUM(AC168:AC177)</f>
        <v>805926</v>
      </c>
      <c r="AD238" s="70" t="n">
        <f aca="false">SUM(AD168:AD177)</f>
        <v>836913</v>
      </c>
      <c r="AE238" s="70" t="n">
        <f aca="false">SUM(AE168:AE177)</f>
        <v>870336</v>
      </c>
      <c r="AF238" s="70" t="n">
        <f aca="false">SUM(AF168:AF177)</f>
        <v>903953</v>
      </c>
      <c r="AG238" s="70" t="n">
        <f aca="false">SUM(AG168:AG177)</f>
        <v>955385</v>
      </c>
      <c r="AH238" s="70" t="n">
        <f aca="false">SUM(AH168:AH177)</f>
        <v>1001619</v>
      </c>
      <c r="AI238" s="70" t="n">
        <f aca="false">SUM(AI168:AI177)</f>
        <v>1043752</v>
      </c>
      <c r="AJ238" s="70" t="n">
        <f aca="false">SUM(AJ168:AJ177)</f>
        <v>1089689</v>
      </c>
      <c r="AK238" s="70" t="n">
        <f aca="false">SUM(AK168:AK177)</f>
        <v>1135564</v>
      </c>
      <c r="AL238" s="70" t="n">
        <f aca="false">SUM(AL168:AL177)</f>
        <v>1177167</v>
      </c>
      <c r="AM238" s="70" t="n">
        <f aca="false">SUM(AM168:AM177)</f>
        <v>1219908</v>
      </c>
      <c r="AN238" s="70" t="n">
        <f aca="false">SUM(AN168:AN177)</f>
        <v>1254439</v>
      </c>
      <c r="AO238" s="70" t="n">
        <f aca="false">SUM(AO168:AO177)</f>
        <v>1288511</v>
      </c>
      <c r="AP238" s="70" t="n">
        <f aca="false">SUM(AP168:AP177)</f>
        <v>1321465</v>
      </c>
      <c r="AQ238" s="70" t="n">
        <f aca="false">SUM(AQ168:AQ177)</f>
        <v>1333585</v>
      </c>
      <c r="AR238" s="70" t="n">
        <f aca="false">SUM(AR168:AR177)</f>
        <v>1354725</v>
      </c>
      <c r="AS238" s="70" t="n">
        <f aca="false">SUM(AS168:AS177)</f>
        <v>1379232</v>
      </c>
      <c r="AT238" s="70" t="n">
        <f aca="false">SUM(AT168:AT177)</f>
        <v>1403053</v>
      </c>
      <c r="AU238" s="70" t="n">
        <f aca="false">SUM(AU168:AU177)</f>
        <v>1427764</v>
      </c>
      <c r="AV238" s="70" t="n">
        <f aca="false">SUM(AV168:AV177)</f>
        <v>1452933</v>
      </c>
      <c r="AW238" s="70" t="n">
        <f aca="false">SUM(AW168:AW177)</f>
        <v>1476315</v>
      </c>
      <c r="AX238" s="70" t="n">
        <f aca="false">SUM(AX168:AX177)</f>
        <v>1496780</v>
      </c>
      <c r="AY238" s="70" t="n">
        <f aca="false">SUM(AY168:AY177)</f>
        <v>1509710</v>
      </c>
      <c r="AZ238" s="70" t="n">
        <f aca="false">SUM(AZ168:AZ177)</f>
        <v>1517813</v>
      </c>
      <c r="BA238" s="70" t="n">
        <f aca="false">SUM(BA168:BA177)</f>
        <v>1525423</v>
      </c>
      <c r="BB238" s="70" t="n">
        <f aca="false">SUM(BB168:BB177)</f>
        <v>1529656</v>
      </c>
      <c r="BC238" s="70" t="n">
        <f aca="false">SUM(BC168:BC177)</f>
        <v>1536134</v>
      </c>
      <c r="BD238" s="70" t="n">
        <f aca="false">SUM(BD168:BD177)</f>
        <v>1541955</v>
      </c>
      <c r="BE238" s="70" t="n">
        <f aca="false">SUM(BE168:BE177)</f>
        <v>1554835</v>
      </c>
      <c r="BF238" s="70" t="n">
        <f aca="false">SUM(BF168:BF177)</f>
        <v>1566128</v>
      </c>
      <c r="BG238" s="70" t="n">
        <f aca="false">SUM(BG168:BG177)</f>
        <v>1571178</v>
      </c>
      <c r="BH238" s="70" t="n">
        <f aca="false">SUM(BH168:BH177)</f>
        <v>1574379</v>
      </c>
      <c r="BI238" s="70" t="n">
        <f aca="false">SUM(BI168:BI177)</f>
        <v>1577452</v>
      </c>
      <c r="BJ238" s="70" t="n">
        <f aca="false">SUM(BJ168:BJ177)</f>
        <v>1579895</v>
      </c>
      <c r="BK238" s="70" t="n">
        <f aca="false">SUM(BK168:BK177)</f>
        <v>1583057</v>
      </c>
      <c r="BL238" s="70" t="n">
        <f aca="false">SUM(BL168:BL177)</f>
        <v>1583807</v>
      </c>
      <c r="BM238" s="70" t="n">
        <f aca="false">SUM(BM168:BM177)</f>
        <v>1581177</v>
      </c>
      <c r="BN238" s="70" t="n">
        <f aca="false">SUM(BN168:BN177)</f>
        <v>1579494</v>
      </c>
      <c r="BO238" s="70" t="n">
        <f aca="false">SUM(BO168:BO177)</f>
        <v>1573451</v>
      </c>
      <c r="BP238" s="70" t="n">
        <f aca="false">SUM(BP168:BP177)</f>
        <v>1572468</v>
      </c>
      <c r="BQ238" s="70" t="n">
        <f aca="false">SUM(BQ168:BQ177)</f>
        <v>1578845</v>
      </c>
      <c r="BR238" s="70" t="n">
        <f aca="false">SUM(BR168:BR177)</f>
        <v>1588159</v>
      </c>
      <c r="BS238" s="70" t="n">
        <f aca="false">SUM(BS168:BS177)</f>
        <v>1603530</v>
      </c>
      <c r="BT238" s="70" t="n">
        <f aca="false">SUM(BT168:BT177)</f>
        <v>1620306</v>
      </c>
      <c r="BU238" s="70" t="n">
        <f aca="false">SUM(BU168:BU177)</f>
        <v>1636082</v>
      </c>
      <c r="BV238" s="70" t="n">
        <f aca="false">SUM(BV168:BV177)</f>
        <v>1652092</v>
      </c>
      <c r="BW238" s="70" t="n">
        <f aca="false">SUM(BW168:BW177)</f>
        <v>1667778</v>
      </c>
      <c r="BX238" s="70" t="n">
        <f aca="false">SUM(BX168:BX177)</f>
        <v>1682694</v>
      </c>
    </row>
    <row r="239" customFormat="false" ht="11.25" hidden="false" customHeight="false" outlineLevel="0" collapsed="false">
      <c r="A239" s="10" t="s">
        <v>12</v>
      </c>
      <c r="B239" s="70" t="n">
        <f aca="false">SUM(B178:B213)</f>
        <v>630996</v>
      </c>
      <c r="C239" s="70" t="n">
        <f aca="false">SUM(C178:C213)</f>
        <v>647778</v>
      </c>
      <c r="D239" s="70" t="n">
        <f aca="false">SUM(D178:D213)</f>
        <v>666221</v>
      </c>
      <c r="E239" s="70" t="n">
        <f aca="false">SUM(E178:E213)</f>
        <v>685111</v>
      </c>
      <c r="F239" s="70" t="n">
        <f aca="false">SUM(F178:F213)</f>
        <v>702873</v>
      </c>
      <c r="G239" s="70" t="n">
        <f aca="false">SUM(G178:G213)</f>
        <v>727370</v>
      </c>
      <c r="H239" s="70" t="n">
        <f aca="false">SUM(H178:H213)</f>
        <v>747169</v>
      </c>
      <c r="I239" s="70" t="n">
        <f aca="false">SUM(I178:I213)</f>
        <v>769721</v>
      </c>
      <c r="J239" s="70" t="n">
        <f aca="false">SUM(J178:J213)</f>
        <v>793954</v>
      </c>
      <c r="K239" s="70" t="n">
        <f aca="false">SUM(K178:K213)</f>
        <v>818526</v>
      </c>
      <c r="L239" s="70" t="n">
        <f aca="false">SUM(L178:L213)</f>
        <v>842794</v>
      </c>
      <c r="M239" s="70" t="n">
        <f aca="false">SUM(M178:M213)</f>
        <v>868581</v>
      </c>
      <c r="N239" s="70" t="n">
        <f aca="false">SUM(N178:N213)</f>
        <v>891162</v>
      </c>
      <c r="O239" s="70" t="n">
        <f aca="false">SUM(O178:O213)</f>
        <v>913594</v>
      </c>
      <c r="P239" s="70" t="n">
        <f aca="false">SUM(P178:P213)</f>
        <v>939828</v>
      </c>
      <c r="Q239" s="70" t="n">
        <f aca="false">SUM(Q178:Q213)</f>
        <v>972925</v>
      </c>
      <c r="R239" s="70" t="n">
        <f aca="false">SUM(R178:R213)</f>
        <v>1003190</v>
      </c>
      <c r="S239" s="70" t="n">
        <f aca="false">SUM(S178:S213)</f>
        <v>1031572</v>
      </c>
      <c r="T239" s="70" t="n">
        <f aca="false">SUM(T178:T213)</f>
        <v>1060483</v>
      </c>
      <c r="U239" s="70" t="n">
        <f aca="false">SUM(U178:U213)</f>
        <v>1084825</v>
      </c>
      <c r="V239" s="70" t="n">
        <f aca="false">SUM(V178:V213)</f>
        <v>1114453</v>
      </c>
      <c r="W239" s="70" t="n">
        <f aca="false">SUM(W178:W213)</f>
        <v>1141667</v>
      </c>
      <c r="X239" s="70" t="n">
        <f aca="false">SUM(X178:X213)</f>
        <v>1169066</v>
      </c>
      <c r="Y239" s="70" t="n">
        <f aca="false">SUM(Y178:Y213)</f>
        <v>1194247</v>
      </c>
      <c r="Z239" s="70" t="n">
        <f aca="false">SUM(Z178:Z213)</f>
        <v>1217314</v>
      </c>
      <c r="AA239" s="70" t="n">
        <f aca="false">SUM(AA178:AA213)</f>
        <v>1243757</v>
      </c>
      <c r="AB239" s="70" t="n">
        <f aca="false">SUM(AB178:AB213)</f>
        <v>1266570</v>
      </c>
      <c r="AC239" s="70" t="n">
        <f aca="false">SUM(AC178:AC213)</f>
        <v>1287719</v>
      </c>
      <c r="AD239" s="70" t="n">
        <f aca="false">SUM(AD178:AD213)</f>
        <v>1309477</v>
      </c>
      <c r="AE239" s="70" t="n">
        <f aca="false">SUM(AE178:AE213)</f>
        <v>1331619</v>
      </c>
      <c r="AF239" s="70" t="n">
        <f aca="false">SUM(AF178:AF213)</f>
        <v>1358862</v>
      </c>
      <c r="AG239" s="70" t="n">
        <f aca="false">SUM(AG178:AG213)</f>
        <v>1385051</v>
      </c>
      <c r="AH239" s="70" t="n">
        <f aca="false">SUM(AH178:AH213)</f>
        <v>1411721</v>
      </c>
      <c r="AI239" s="70" t="n">
        <f aca="false">SUM(AI178:AI213)</f>
        <v>1439423</v>
      </c>
      <c r="AJ239" s="70" t="n">
        <f aca="false">SUM(AJ178:AJ213)</f>
        <v>1468745</v>
      </c>
      <c r="AK239" s="70" t="n">
        <f aca="false">SUM(AK178:AK213)</f>
        <v>1500144</v>
      </c>
      <c r="AL239" s="70" t="n">
        <f aca="false">SUM(AL178:AL213)</f>
        <v>1533734</v>
      </c>
      <c r="AM239" s="70" t="n">
        <f aca="false">SUM(AM178:AM213)</f>
        <v>1568120</v>
      </c>
      <c r="AN239" s="70" t="n">
        <f aca="false">SUM(AN178:AN213)</f>
        <v>1610854</v>
      </c>
      <c r="AO239" s="70" t="n">
        <f aca="false">SUM(AO178:AO213)</f>
        <v>1657187</v>
      </c>
      <c r="AP239" s="70" t="n">
        <f aca="false">SUM(AP178:AP213)</f>
        <v>1706726</v>
      </c>
      <c r="AQ239" s="70" t="n">
        <f aca="false">SUM(AQ178:AQ213)</f>
        <v>1774954</v>
      </c>
      <c r="AR239" s="70" t="n">
        <f aca="false">SUM(AR178:AR213)</f>
        <v>1839443</v>
      </c>
      <c r="AS239" s="70" t="n">
        <f aca="false">SUM(AS178:AS213)</f>
        <v>1903030</v>
      </c>
      <c r="AT239" s="70" t="n">
        <f aca="false">SUM(AT178:AT213)</f>
        <v>1968581</v>
      </c>
      <c r="AU239" s="70" t="n">
        <f aca="false">SUM(AU178:AU213)</f>
        <v>2035642</v>
      </c>
      <c r="AV239" s="70" t="n">
        <f aca="false">SUM(AV178:AV213)</f>
        <v>2100267</v>
      </c>
      <c r="AW239" s="70" t="n">
        <f aca="false">SUM(AW178:AW213)</f>
        <v>2166333</v>
      </c>
      <c r="AX239" s="70" t="n">
        <f aca="false">SUM(AX178:AX213)</f>
        <v>2232104</v>
      </c>
      <c r="AY239" s="70" t="n">
        <f aca="false">SUM(AY178:AY213)</f>
        <v>2300459</v>
      </c>
      <c r="AZ239" s="70" t="n">
        <f aca="false">SUM(AZ178:AZ213)</f>
        <v>2370334</v>
      </c>
      <c r="BA239" s="70" t="n">
        <f aca="false">SUM(BA178:BA213)</f>
        <v>2437790</v>
      </c>
      <c r="BB239" s="70" t="n">
        <f aca="false">SUM(BB178:BB213)</f>
        <v>2509930</v>
      </c>
      <c r="BC239" s="70" t="n">
        <f aca="false">SUM(BC178:BC213)</f>
        <v>2583942</v>
      </c>
      <c r="BD239" s="70" t="n">
        <f aca="false">SUM(BD178:BD213)</f>
        <v>2658560</v>
      </c>
      <c r="BE239" s="70" t="n">
        <f aca="false">SUM(BE178:BE213)</f>
        <v>2734748</v>
      </c>
      <c r="BF239" s="70" t="n">
        <f aca="false">SUM(BF178:BF213)</f>
        <v>2808158</v>
      </c>
      <c r="BG239" s="70" t="n">
        <f aca="false">SUM(BG178:BG213)</f>
        <v>2880234</v>
      </c>
      <c r="BH239" s="70" t="n">
        <f aca="false">SUM(BH178:BH213)</f>
        <v>2948072</v>
      </c>
      <c r="BI239" s="70" t="n">
        <f aca="false">SUM(BI178:BI213)</f>
        <v>3009874</v>
      </c>
      <c r="BJ239" s="70" t="n">
        <f aca="false">SUM(BJ178:BJ213)</f>
        <v>3067176</v>
      </c>
      <c r="BK239" s="70" t="n">
        <f aca="false">SUM(BK178:BK213)</f>
        <v>3120452</v>
      </c>
      <c r="BL239" s="70" t="n">
        <f aca="false">SUM(BL178:BL213)</f>
        <v>3173792</v>
      </c>
      <c r="BM239" s="70" t="n">
        <f aca="false">SUM(BM178:BM213)</f>
        <v>3229922</v>
      </c>
      <c r="BN239" s="70" t="n">
        <f aca="false">SUM(BN178:BN213)</f>
        <v>3284839</v>
      </c>
      <c r="BO239" s="70" t="n">
        <f aca="false">SUM(BO178:BO213)</f>
        <v>3347076</v>
      </c>
      <c r="BP239" s="70" t="n">
        <f aca="false">SUM(BP178:BP213)</f>
        <v>3404266</v>
      </c>
      <c r="BQ239" s="70" t="n">
        <f aca="false">SUM(BQ178:BQ213)</f>
        <v>3453438</v>
      </c>
      <c r="BR239" s="70" t="n">
        <f aca="false">SUM(BR178:BR213)</f>
        <v>3496229</v>
      </c>
      <c r="BS239" s="70" t="n">
        <f aca="false">SUM(BS178:BS213)</f>
        <v>3532758</v>
      </c>
      <c r="BT239" s="70" t="n">
        <f aca="false">SUM(BT178:BT213)</f>
        <v>3564232</v>
      </c>
      <c r="BU239" s="70" t="n">
        <f aca="false">SUM(BU178:BU213)</f>
        <v>3592635</v>
      </c>
      <c r="BV239" s="70" t="n">
        <f aca="false">SUM(BV178:BV213)</f>
        <v>3619098</v>
      </c>
      <c r="BW239" s="70" t="n">
        <f aca="false">SUM(BW178:BW213)</f>
        <v>3645541</v>
      </c>
      <c r="BX239" s="70" t="n">
        <f aca="false">SUM(BX178:BX213)</f>
        <v>3672451</v>
      </c>
    </row>
    <row r="240" customFormat="false" ht="11.25" hidden="false" customHeight="false" outlineLevel="0" collapsed="false">
      <c r="A240" s="71" t="s">
        <v>205</v>
      </c>
      <c r="B240" s="70" t="n">
        <f aca="false">SUM(B234:B239)</f>
        <v>4670666</v>
      </c>
      <c r="C240" s="70" t="n">
        <f aca="false">SUM(C234:C239)</f>
        <v>4767473</v>
      </c>
      <c r="D240" s="70" t="n">
        <f aca="false">SUM(D234:D239)</f>
        <v>4861597</v>
      </c>
      <c r="E240" s="70" t="n">
        <f aca="false">SUM(E234:E239)</f>
        <v>4968496</v>
      </c>
      <c r="F240" s="70" t="n">
        <f aca="false">SUM(F234:F239)</f>
        <v>5062584</v>
      </c>
      <c r="G240" s="70" t="n">
        <f aca="false">SUM(G234:G239)</f>
        <v>5154536</v>
      </c>
      <c r="H240" s="70" t="n">
        <f aca="false">SUM(H234:H239)</f>
        <v>5250556</v>
      </c>
      <c r="I240" s="70" t="n">
        <f aca="false">SUM(I234:I239)</f>
        <v>5349628</v>
      </c>
      <c r="J240" s="70" t="n">
        <f aca="false">SUM(J234:J239)</f>
        <v>5444953</v>
      </c>
      <c r="K240" s="70" t="n">
        <f aca="false">SUM(K234:K239)</f>
        <v>5543903</v>
      </c>
      <c r="L240" s="70" t="n">
        <f aca="false">SUM(L234:L239)</f>
        <v>5654011</v>
      </c>
      <c r="M240" s="70" t="n">
        <f aca="false">SUM(M234:M239)</f>
        <v>5773980</v>
      </c>
      <c r="N240" s="70" t="n">
        <f aca="false">SUM(N234:N239)</f>
        <v>5876302</v>
      </c>
      <c r="O240" s="70" t="n">
        <f aca="false">SUM(O234:O239)</f>
        <v>5978293</v>
      </c>
      <c r="P240" s="70" t="n">
        <f aca="false">SUM(P234:P239)</f>
        <v>6087942</v>
      </c>
      <c r="Q240" s="70" t="n">
        <f aca="false">SUM(Q234:Q239)</f>
        <v>6214745</v>
      </c>
      <c r="R240" s="70" t="n">
        <f aca="false">SUM(R234:R239)</f>
        <v>6348769</v>
      </c>
      <c r="S240" s="70" t="n">
        <f aca="false">SUM(S234:S239)</f>
        <v>6481170</v>
      </c>
      <c r="T240" s="70" t="n">
        <f aca="false">SUM(T234:T239)</f>
        <v>6612268</v>
      </c>
      <c r="U240" s="70" t="n">
        <f aca="false">SUM(U234:U239)</f>
        <v>6725409</v>
      </c>
      <c r="V240" s="70" t="n">
        <f aca="false">SUM(V234:V239)</f>
        <v>6826128</v>
      </c>
      <c r="W240" s="70" t="n">
        <f aca="false">SUM(W234:W239)</f>
        <v>6920243</v>
      </c>
      <c r="X240" s="70" t="n">
        <f aca="false">SUM(X234:X239)</f>
        <v>7000051</v>
      </c>
      <c r="Y240" s="70" t="n">
        <f aca="false">SUM(Y234:Y239)</f>
        <v>7086160</v>
      </c>
      <c r="Z240" s="70" t="n">
        <f aca="false">SUM(Z234:Z239)</f>
        <v>7183420</v>
      </c>
      <c r="AA240" s="70" t="n">
        <f aca="false">SUM(AA234:AA239)</f>
        <v>7296433</v>
      </c>
      <c r="AB240" s="70" t="n">
        <f aca="false">SUM(AB234:AB239)</f>
        <v>7400518</v>
      </c>
      <c r="AC240" s="70" t="n">
        <f aca="false">SUM(AC234:AC239)</f>
        <v>7498154</v>
      </c>
      <c r="AD240" s="70" t="n">
        <f aca="false">SUM(AD234:AD239)</f>
        <v>7603449</v>
      </c>
      <c r="AE240" s="70" t="n">
        <f aca="false">SUM(AE234:AE239)</f>
        <v>7715153</v>
      </c>
      <c r="AF240" s="70" t="n">
        <f aca="false">SUM(AF234:AF239)</f>
        <v>7839762</v>
      </c>
      <c r="AG240" s="70" t="n">
        <f aca="false">SUM(AG234:AG239)</f>
        <v>7946636</v>
      </c>
      <c r="AH240" s="70" t="n">
        <f aca="false">SUM(AH234:AH239)</f>
        <v>8059660</v>
      </c>
      <c r="AI240" s="70" t="n">
        <f aca="false">SUM(AI234:AI239)</f>
        <v>8177791</v>
      </c>
      <c r="AJ240" s="70" t="n">
        <f aca="false">SUM(AJ234:AJ239)</f>
        <v>8294872</v>
      </c>
      <c r="AK240" s="70" t="n">
        <f aca="false">SUM(AK234:AK239)</f>
        <v>8413739</v>
      </c>
      <c r="AL240" s="70" t="n">
        <f aca="false">SUM(AL234:AL239)</f>
        <v>8531909</v>
      </c>
      <c r="AM240" s="70" t="n">
        <f aca="false">SUM(AM234:AM239)</f>
        <v>8648880</v>
      </c>
      <c r="AN240" s="70" t="n">
        <f aca="false">SUM(AN234:AN239)</f>
        <v>8764858</v>
      </c>
      <c r="AO240" s="70" t="n">
        <f aca="false">SUM(AO234:AO239)</f>
        <v>8881221</v>
      </c>
      <c r="AP240" s="70" t="n">
        <f aca="false">SUM(AP234:AP239)</f>
        <v>8994379</v>
      </c>
      <c r="AQ240" s="70" t="n">
        <f aca="false">SUM(AQ234:AQ239)</f>
        <v>9106045</v>
      </c>
      <c r="AR240" s="70" t="n">
        <f aca="false">SUM(AR234:AR239)</f>
        <v>9214755</v>
      </c>
      <c r="AS240" s="70" t="n">
        <f aca="false">SUM(AS234:AS239)</f>
        <v>9323156</v>
      </c>
      <c r="AT240" s="70" t="n">
        <f aca="false">SUM(AT234:AT239)</f>
        <v>9431111</v>
      </c>
      <c r="AU240" s="70" t="n">
        <f aca="false">SUM(AU234:AU239)</f>
        <v>9537119</v>
      </c>
      <c r="AV240" s="70" t="n">
        <f aca="false">SUM(AV234:AV239)</f>
        <v>9638655</v>
      </c>
      <c r="AW240" s="70" t="n">
        <f aca="false">SUM(AW234:AW239)</f>
        <v>9739402</v>
      </c>
      <c r="AX240" s="70" t="n">
        <f aca="false">SUM(AX234:AX239)</f>
        <v>9842401</v>
      </c>
      <c r="AY240" s="70" t="n">
        <f aca="false">SUM(AY234:AY239)</f>
        <v>9943505</v>
      </c>
      <c r="AZ240" s="70" t="n">
        <f aca="false">SUM(AZ234:AZ239)</f>
        <v>10044046</v>
      </c>
      <c r="BA240" s="70" t="n">
        <f aca="false">SUM(BA234:BA239)</f>
        <v>10143839</v>
      </c>
      <c r="BB240" s="70" t="n">
        <f aca="false">SUM(BB234:BB239)</f>
        <v>10242898</v>
      </c>
      <c r="BC240" s="70" t="n">
        <f aca="false">SUM(BC234:BC239)</f>
        <v>10341227</v>
      </c>
      <c r="BD240" s="70" t="n">
        <f aca="false">SUM(BD234:BD239)</f>
        <v>10438800</v>
      </c>
      <c r="BE240" s="70" t="n">
        <f aca="false">SUM(BE234:BE239)</f>
        <v>10535577</v>
      </c>
      <c r="BF240" s="70" t="n">
        <f aca="false">SUM(BF234:BF239)</f>
        <v>10631291</v>
      </c>
      <c r="BG240" s="70" t="n">
        <f aca="false">SUM(BG234:BG239)</f>
        <v>10725734</v>
      </c>
      <c r="BH240" s="70" t="n">
        <f aca="false">SUM(BH234:BH239)</f>
        <v>10818642</v>
      </c>
      <c r="BI240" s="70" t="n">
        <f aca="false">SUM(BI234:BI239)</f>
        <v>10909876</v>
      </c>
      <c r="BJ240" s="70" t="n">
        <f aca="false">SUM(BJ234:BJ239)</f>
        <v>10999342</v>
      </c>
      <c r="BK240" s="70" t="n">
        <f aca="false">SUM(BK234:BK239)</f>
        <v>11086926</v>
      </c>
      <c r="BL240" s="70" t="n">
        <f aca="false">SUM(BL234:BL239)</f>
        <v>11172526</v>
      </c>
      <c r="BM240" s="70" t="n">
        <f aca="false">SUM(BM234:BM239)</f>
        <v>11256011</v>
      </c>
      <c r="BN240" s="70" t="n">
        <f aca="false">SUM(BN234:BN239)</f>
        <v>11337262</v>
      </c>
      <c r="BO240" s="70" t="n">
        <f aca="false">SUM(BO234:BO239)</f>
        <v>11416172</v>
      </c>
      <c r="BP240" s="70" t="n">
        <f aca="false">SUM(BP234:BP239)</f>
        <v>11492647</v>
      </c>
      <c r="BQ240" s="70" t="n">
        <f aca="false">SUM(BQ234:BQ239)</f>
        <v>11566625</v>
      </c>
      <c r="BR240" s="70" t="n">
        <f aca="false">SUM(BR234:BR239)</f>
        <v>11638090</v>
      </c>
      <c r="BS240" s="70" t="n">
        <f aca="false">SUM(BS234:BS239)</f>
        <v>11707041</v>
      </c>
      <c r="BT240" s="70" t="n">
        <f aca="false">SUM(BT234:BT239)</f>
        <v>11773526</v>
      </c>
      <c r="BU240" s="70" t="n">
        <f aca="false">SUM(BU234:BU239)</f>
        <v>11837613</v>
      </c>
      <c r="BV240" s="70" t="n">
        <f aca="false">SUM(BV234:BV239)</f>
        <v>11899372</v>
      </c>
      <c r="BW240" s="70" t="n">
        <f aca="false">SUM(BW234:BW239)</f>
        <v>11958927</v>
      </c>
      <c r="BX240" s="70" t="n">
        <f aca="false">SUM(BX234:BX239)</f>
        <v>12016391</v>
      </c>
    </row>
    <row r="241" customFormat="false" ht="11.25" hidden="false" customHeight="false" outlineLevel="0" collapsed="false">
      <c r="A241" s="44" t="s">
        <v>206</v>
      </c>
      <c r="B241" s="70" t="n">
        <f aca="false">SUM(B113:B127)</f>
        <v>1828663</v>
      </c>
      <c r="C241" s="70" t="n">
        <f aca="false">SUM(C113:C127)</f>
        <v>1851038</v>
      </c>
      <c r="D241" s="70" t="n">
        <f aca="false">SUM(D113:D127)</f>
        <v>1860093</v>
      </c>
      <c r="E241" s="70" t="n">
        <f aca="false">SUM(E113:E127)</f>
        <v>1864407</v>
      </c>
      <c r="F241" s="70" t="n">
        <f aca="false">SUM(F113:F127)</f>
        <v>1861230</v>
      </c>
      <c r="G241" s="70" t="n">
        <f aca="false">SUM(G113:G127)</f>
        <v>1846513</v>
      </c>
      <c r="H241" s="70" t="n">
        <f aca="false">SUM(H113:H127)</f>
        <v>1836976</v>
      </c>
      <c r="I241" s="70" t="n">
        <f aca="false">SUM(I113:I127)</f>
        <v>1828334</v>
      </c>
      <c r="J241" s="70" t="n">
        <f aca="false">SUM(J113:J127)</f>
        <v>1817014</v>
      </c>
      <c r="K241" s="70" t="n">
        <f aca="false">SUM(K113:K127)</f>
        <v>1813393</v>
      </c>
      <c r="L241" s="70" t="n">
        <f aca="false">SUM(L113:L127)</f>
        <v>1820982</v>
      </c>
      <c r="M241" s="70" t="n">
        <f aca="false">SUM(M113:M127)</f>
        <v>1829353</v>
      </c>
      <c r="N241" s="70" t="n">
        <f aca="false">SUM(N113:N127)</f>
        <v>1830824</v>
      </c>
      <c r="O241" s="70" t="n">
        <f aca="false">SUM(O113:O127)</f>
        <v>1822886</v>
      </c>
      <c r="P241" s="70" t="n">
        <f aca="false">SUM(P113:P127)</f>
        <v>1817642</v>
      </c>
      <c r="Q241" s="70" t="n">
        <f aca="false">SUM(Q113:Q127)</f>
        <v>1803418</v>
      </c>
      <c r="R241" s="70" t="n">
        <f aca="false">SUM(R113:R127)</f>
        <v>1796850</v>
      </c>
      <c r="S241" s="70" t="n">
        <f aca="false">SUM(S113:S127)</f>
        <v>1802049</v>
      </c>
      <c r="T241" s="70" t="n">
        <f aca="false">SUM(T113:T127)</f>
        <v>1814559</v>
      </c>
      <c r="U241" s="70" t="n">
        <f aca="false">SUM(U113:U127)</f>
        <v>1828450</v>
      </c>
      <c r="V241" s="70" t="n">
        <f aca="false">SUM(V113:V127)</f>
        <v>1842499</v>
      </c>
      <c r="W241" s="70" t="n">
        <f aca="false">SUM(W113:W127)</f>
        <v>1858274</v>
      </c>
      <c r="X241" s="70" t="n">
        <f aca="false">SUM(X113:X127)</f>
        <v>1869127</v>
      </c>
      <c r="Y241" s="70" t="n">
        <f aca="false">SUM(Y113:Y127)</f>
        <v>1880512</v>
      </c>
      <c r="Z241" s="70" t="n">
        <f aca="false">SUM(Z113:Z127)</f>
        <v>1894734</v>
      </c>
      <c r="AA241" s="70" t="n">
        <f aca="false">SUM(AA113:AA127)</f>
        <v>1906226</v>
      </c>
      <c r="AB241" s="70" t="n">
        <f aca="false">SUM(AB113:AB127)</f>
        <v>1913875</v>
      </c>
      <c r="AC241" s="70" t="n">
        <f aca="false">SUM(AC113:AC127)</f>
        <v>1918443</v>
      </c>
      <c r="AD241" s="70" t="n">
        <f aca="false">SUM(AD113:AD127)</f>
        <v>1925858</v>
      </c>
      <c r="AE241" s="70" t="n">
        <f aca="false">SUM(AE113:AE127)</f>
        <v>1932896</v>
      </c>
      <c r="AF241" s="70" t="n">
        <f aca="false">SUM(AF113:AF127)</f>
        <v>1942826</v>
      </c>
      <c r="AG241" s="70" t="n">
        <f aca="false">SUM(AG113:AG127)</f>
        <v>1941210</v>
      </c>
      <c r="AH241" s="70" t="n">
        <f aca="false">SUM(AH113:AH127)</f>
        <v>1939539</v>
      </c>
      <c r="AI241" s="70" t="n">
        <f aca="false">SUM(AI113:AI127)</f>
        <v>1938965</v>
      </c>
      <c r="AJ241" s="70" t="n">
        <f aca="false">SUM(AJ113:AJ127)</f>
        <v>1938487</v>
      </c>
      <c r="AK241" s="70" t="n">
        <f aca="false">SUM(AK113:AK127)</f>
        <v>1936425</v>
      </c>
      <c r="AL241" s="70" t="n">
        <f aca="false">SUM(AL113:AL127)</f>
        <v>1935048</v>
      </c>
      <c r="AM241" s="70" t="n">
        <f aca="false">SUM(AM113:AM127)</f>
        <v>1934920</v>
      </c>
      <c r="AN241" s="70" t="n">
        <f aca="false">SUM(AN113:AN127)</f>
        <v>1935893</v>
      </c>
      <c r="AO241" s="70" t="n">
        <f aca="false">SUM(AO113:AO127)</f>
        <v>1936671</v>
      </c>
      <c r="AP241" s="70" t="n">
        <f aca="false">SUM(AP113:AP127)</f>
        <v>1940932</v>
      </c>
      <c r="AQ241" s="70" t="n">
        <f aca="false">SUM(AQ113:AQ127)</f>
        <v>1946668</v>
      </c>
      <c r="AR241" s="70" t="n">
        <f aca="false">SUM(AR113:AR127)</f>
        <v>1955290</v>
      </c>
      <c r="AS241" s="70" t="n">
        <f aca="false">SUM(AS113:AS127)</f>
        <v>1964017</v>
      </c>
      <c r="AT241" s="70" t="n">
        <f aca="false">SUM(AT113:AT127)</f>
        <v>1972972</v>
      </c>
      <c r="AU241" s="70" t="n">
        <f aca="false">SUM(AU113:AU127)</f>
        <v>1983680</v>
      </c>
      <c r="AV241" s="70" t="n">
        <f aca="false">SUM(AV113:AV127)</f>
        <v>1998376</v>
      </c>
      <c r="AW241" s="70" t="n">
        <f aca="false">SUM(AW113:AW127)</f>
        <v>2013345</v>
      </c>
      <c r="AX241" s="70" t="n">
        <f aca="false">SUM(AX113:AX127)</f>
        <v>2025484</v>
      </c>
      <c r="AY241" s="70" t="n">
        <f aca="false">SUM(AY113:AY127)</f>
        <v>2038853</v>
      </c>
      <c r="AZ241" s="70" t="n">
        <f aca="false">SUM(AZ113:AZ127)</f>
        <v>2052015</v>
      </c>
      <c r="BA241" s="70" t="n">
        <f aca="false">SUM(BA113:BA127)</f>
        <v>2064866</v>
      </c>
      <c r="BB241" s="70" t="n">
        <f aca="false">SUM(BB113:BB127)</f>
        <v>2077271</v>
      </c>
      <c r="BC241" s="70" t="n">
        <f aca="false">SUM(BC113:BC127)</f>
        <v>2089078</v>
      </c>
      <c r="BD241" s="70" t="n">
        <f aca="false">SUM(BD113:BD127)</f>
        <v>2100143</v>
      </c>
      <c r="BE241" s="70" t="n">
        <f aca="false">SUM(BE113:BE127)</f>
        <v>2110319</v>
      </c>
      <c r="BF241" s="70" t="n">
        <f aca="false">SUM(BF113:BF127)</f>
        <v>2119475</v>
      </c>
      <c r="BG241" s="70" t="n">
        <f aca="false">SUM(BG113:BG127)</f>
        <v>2127651</v>
      </c>
      <c r="BH241" s="70" t="n">
        <f aca="false">SUM(BH113:BH127)</f>
        <v>2134974</v>
      </c>
      <c r="BI241" s="70" t="n">
        <f aca="false">SUM(BI113:BI127)</f>
        <v>2141456</v>
      </c>
      <c r="BJ241" s="70" t="n">
        <f aca="false">SUM(BJ113:BJ127)</f>
        <v>2147102</v>
      </c>
      <c r="BK241" s="70" t="n">
        <f aca="false">SUM(BK113:BK127)</f>
        <v>2151961</v>
      </c>
      <c r="BL241" s="70" t="n">
        <f aca="false">SUM(BL113:BL127)</f>
        <v>2156129</v>
      </c>
      <c r="BM241" s="70" t="n">
        <f aca="false">SUM(BM113:BM127)</f>
        <v>2159722</v>
      </c>
      <c r="BN241" s="70" t="n">
        <f aca="false">SUM(BN113:BN127)</f>
        <v>2162889</v>
      </c>
      <c r="BO241" s="70" t="n">
        <f aca="false">SUM(BO113:BO127)</f>
        <v>2165791</v>
      </c>
      <c r="BP241" s="70" t="n">
        <f aca="false">SUM(BP113:BP127)</f>
        <v>2168591</v>
      </c>
      <c r="BQ241" s="70" t="n">
        <f aca="false">SUM(BQ113:BQ127)</f>
        <v>2171449</v>
      </c>
      <c r="BR241" s="70" t="n">
        <f aca="false">SUM(BR113:BR127)</f>
        <v>2174518</v>
      </c>
      <c r="BS241" s="70" t="n">
        <f aca="false">SUM(BS113:BS127)</f>
        <v>2177931</v>
      </c>
      <c r="BT241" s="70" t="n">
        <f aca="false">SUM(BT113:BT127)</f>
        <v>2181801</v>
      </c>
      <c r="BU241" s="70" t="n">
        <f aca="false">SUM(BU113:BU127)</f>
        <v>2186227</v>
      </c>
      <c r="BV241" s="70" t="n">
        <f aca="false">SUM(BV113:BV127)</f>
        <v>2191276</v>
      </c>
      <c r="BW241" s="70" t="n">
        <f aca="false">SUM(BW113:BW127)</f>
        <v>2196980</v>
      </c>
      <c r="BX241" s="70" t="n">
        <f aca="false">SUM(BX113:BX127)</f>
        <v>2203350</v>
      </c>
    </row>
    <row r="242" customFormat="false" ht="11.25" hidden="false" customHeight="false" outlineLevel="0" collapsed="false">
      <c r="B242" s="70" t="n">
        <f aca="false">B240+B241-B214</f>
        <v>0</v>
      </c>
      <c r="C242" s="70" t="n">
        <f aca="false">C240+C241-C214</f>
        <v>0</v>
      </c>
      <c r="D242" s="70" t="n">
        <f aca="false">D240+D241-D214</f>
        <v>0</v>
      </c>
      <c r="E242" s="70" t="n">
        <f aca="false">E240+E241-E214</f>
        <v>0</v>
      </c>
      <c r="F242" s="70" t="n">
        <f aca="false">F240+F241-F214</f>
        <v>0</v>
      </c>
      <c r="G242" s="70" t="n">
        <f aca="false">G240+G241-G214</f>
        <v>0</v>
      </c>
      <c r="H242" s="70" t="n">
        <f aca="false">H240+H241-H214</f>
        <v>0</v>
      </c>
      <c r="I242" s="70" t="n">
        <f aca="false">I240+I241-I214</f>
        <v>0</v>
      </c>
      <c r="J242" s="70" t="n">
        <f aca="false">J240+J241-J214</f>
        <v>0</v>
      </c>
      <c r="K242" s="70" t="n">
        <f aca="false">K240+K241-K214</f>
        <v>0</v>
      </c>
      <c r="L242" s="70" t="n">
        <f aca="false">L240+L241-L214</f>
        <v>0</v>
      </c>
      <c r="M242" s="70" t="n">
        <f aca="false">M240+M241-M214</f>
        <v>0</v>
      </c>
      <c r="N242" s="70" t="n">
        <f aca="false">N240+N241-N214</f>
        <v>0</v>
      </c>
      <c r="O242" s="70" t="n">
        <f aca="false">O240+O241-O214</f>
        <v>0</v>
      </c>
      <c r="P242" s="70" t="n">
        <f aca="false">P240+P241-P214</f>
        <v>0</v>
      </c>
      <c r="Q242" s="70" t="n">
        <f aca="false">Q240+Q241-Q214</f>
        <v>0</v>
      </c>
      <c r="R242" s="70" t="n">
        <f aca="false">R240+R241-R214</f>
        <v>0</v>
      </c>
      <c r="S242" s="70" t="n">
        <f aca="false">S240+S241-S214</f>
        <v>0</v>
      </c>
      <c r="T242" s="70" t="n">
        <f aca="false">T240+T241-T214</f>
        <v>0</v>
      </c>
      <c r="U242" s="70" t="n">
        <f aca="false">U240+U241-U214</f>
        <v>0</v>
      </c>
      <c r="V242" s="70" t="n">
        <f aca="false">V240+V241-V214</f>
        <v>0</v>
      </c>
      <c r="W242" s="70" t="n">
        <f aca="false">W240+W241-W214</f>
        <v>0</v>
      </c>
      <c r="X242" s="70" t="n">
        <f aca="false">X240+X241-X214</f>
        <v>0</v>
      </c>
      <c r="Y242" s="70" t="n">
        <f aca="false">Y240+Y241-Y214</f>
        <v>0</v>
      </c>
      <c r="Z242" s="70" t="n">
        <f aca="false">Z240+Z241-Z214</f>
        <v>0</v>
      </c>
      <c r="AA242" s="70" t="n">
        <f aca="false">AA240+AA241-AA214</f>
        <v>0</v>
      </c>
      <c r="AB242" s="70" t="n">
        <f aca="false">AB240+AB241-AB214</f>
        <v>0</v>
      </c>
      <c r="AC242" s="70" t="n">
        <f aca="false">AC240+AC241-AC214</f>
        <v>0</v>
      </c>
      <c r="AD242" s="70" t="n">
        <f aca="false">AD240+AD241-AD214</f>
        <v>0</v>
      </c>
      <c r="AE242" s="70" t="n">
        <f aca="false">AE240+AE241-AE214</f>
        <v>0</v>
      </c>
      <c r="AF242" s="70" t="n">
        <f aca="false">AF240+AF241-AF214</f>
        <v>0</v>
      </c>
      <c r="AG242" s="70" t="n">
        <f aca="false">AG240+AG241-AG214</f>
        <v>0</v>
      </c>
      <c r="AH242" s="70" t="n">
        <f aca="false">AH240+AH241-AH214</f>
        <v>0</v>
      </c>
      <c r="AI242" s="70" t="n">
        <f aca="false">AI240+AI241-AI214</f>
        <v>0</v>
      </c>
      <c r="AJ242" s="70" t="n">
        <f aca="false">AJ240+AJ241-AJ214</f>
        <v>0</v>
      </c>
      <c r="AK242" s="70" t="n">
        <f aca="false">AK240+AK241-AK214</f>
        <v>0</v>
      </c>
      <c r="AL242" s="70" t="n">
        <f aca="false">AL240+AL241-AL214</f>
        <v>0</v>
      </c>
      <c r="AM242" s="70" t="n">
        <f aca="false">AM240+AM241-AM214</f>
        <v>0</v>
      </c>
      <c r="AN242" s="70" t="n">
        <f aca="false">AN240+AN241-AN214</f>
        <v>0</v>
      </c>
      <c r="AO242" s="70" t="n">
        <f aca="false">AO240+AO241-AO214</f>
        <v>0</v>
      </c>
      <c r="AP242" s="70" t="n">
        <f aca="false">AP240+AP241-AP214</f>
        <v>0</v>
      </c>
      <c r="AQ242" s="70" t="n">
        <f aca="false">AQ240+AQ241-AQ214</f>
        <v>0</v>
      </c>
      <c r="AR242" s="70" t="n">
        <f aca="false">AR240+AR241-AR214</f>
        <v>0</v>
      </c>
      <c r="AS242" s="70" t="n">
        <f aca="false">AS240+AS241-AS214</f>
        <v>0</v>
      </c>
      <c r="AT242" s="70" t="n">
        <f aca="false">AT240+AT241-AT214</f>
        <v>0</v>
      </c>
      <c r="AU242" s="70" t="n">
        <f aca="false">AU240+AU241-AU214</f>
        <v>0</v>
      </c>
      <c r="AV242" s="70" t="n">
        <f aca="false">AV240+AV241-AV214</f>
        <v>0</v>
      </c>
      <c r="AW242" s="70" t="n">
        <f aca="false">AW240+AW241-AW214</f>
        <v>0</v>
      </c>
      <c r="AX242" s="70" t="n">
        <f aca="false">AX240+AX241-AX214</f>
        <v>0</v>
      </c>
      <c r="AY242" s="70" t="n">
        <f aca="false">AY240+AY241-AY214</f>
        <v>0</v>
      </c>
      <c r="AZ242" s="70" t="n">
        <f aca="false">AZ240+AZ241-AZ214</f>
        <v>0</v>
      </c>
      <c r="BA242" s="70" t="n">
        <f aca="false">BA240+BA241-BA214</f>
        <v>0</v>
      </c>
      <c r="BB242" s="70" t="n">
        <f aca="false">BB240+BB241-BB214</f>
        <v>0</v>
      </c>
      <c r="BC242" s="70" t="n">
        <f aca="false">BC240+BC241-BC214</f>
        <v>0</v>
      </c>
      <c r="BD242" s="70" t="n">
        <f aca="false">BD240+BD241-BD214</f>
        <v>0</v>
      </c>
      <c r="BE242" s="70" t="n">
        <f aca="false">BE240+BE241-BE214</f>
        <v>0</v>
      </c>
      <c r="BF242" s="70" t="n">
        <f aca="false">BF240+BF241-BF214</f>
        <v>0</v>
      </c>
      <c r="BG242" s="70" t="n">
        <f aca="false">BG240+BG241-BG214</f>
        <v>0</v>
      </c>
      <c r="BH242" s="70" t="n">
        <f aca="false">BH240+BH241-BH214</f>
        <v>0</v>
      </c>
      <c r="BI242" s="70" t="n">
        <f aca="false">BI240+BI241-BI214</f>
        <v>0</v>
      </c>
      <c r="BJ242" s="70" t="n">
        <f aca="false">BJ240+BJ241-BJ214</f>
        <v>0</v>
      </c>
      <c r="BK242" s="70" t="n">
        <f aca="false">BK240+BK241-BK214</f>
        <v>0</v>
      </c>
      <c r="BL242" s="70" t="n">
        <f aca="false">BL240+BL241-BL214</f>
        <v>0</v>
      </c>
      <c r="BM242" s="70" t="n">
        <f aca="false">BM240+BM241-BM214</f>
        <v>0</v>
      </c>
      <c r="BN242" s="70" t="n">
        <f aca="false">BN240+BN241-BN214</f>
        <v>0</v>
      </c>
      <c r="BO242" s="70" t="n">
        <f aca="false">BO240+BO241-BO214</f>
        <v>0</v>
      </c>
      <c r="BP242" s="70" t="n">
        <f aca="false">BP240+BP241-BP214</f>
        <v>0</v>
      </c>
      <c r="BQ242" s="70" t="n">
        <f aca="false">BQ240+BQ241-BQ214</f>
        <v>0</v>
      </c>
      <c r="BR242" s="70" t="n">
        <f aca="false">BR240+BR241-BR214</f>
        <v>0</v>
      </c>
      <c r="BS242" s="70" t="n">
        <f aca="false">BS240+BS241-BS214</f>
        <v>0</v>
      </c>
      <c r="BT242" s="70" t="n">
        <f aca="false">BT240+BT241-BT214</f>
        <v>0</v>
      </c>
      <c r="BU242" s="70" t="n">
        <f aca="false">BU240+BU241-BU214</f>
        <v>0</v>
      </c>
      <c r="BV242" s="70" t="n">
        <f aca="false">BV240+BV241-BV214</f>
        <v>0</v>
      </c>
      <c r="BW242" s="70" t="n">
        <f aca="false">BW240+BW241-BW214</f>
        <v>0</v>
      </c>
      <c r="BX242" s="70" t="n">
        <f aca="false">BX240+BX241-BX214</f>
        <v>0</v>
      </c>
    </row>
    <row r="244" customFormat="false" ht="11.25" hidden="false" customHeight="false" outlineLevel="0" collapsed="false">
      <c r="A244" s="11" t="s">
        <v>5</v>
      </c>
    </row>
    <row r="245" customFormat="false" ht="11.25" hidden="false" customHeight="false" outlineLevel="0" collapsed="false">
      <c r="A245" s="10" t="s">
        <v>7</v>
      </c>
      <c r="B245" s="70" t="n">
        <f aca="false">SUM(B128:B137)</f>
        <v>1117585</v>
      </c>
      <c r="C245" s="70" t="n">
        <f aca="false">SUM(C128:C137)</f>
        <v>1125269</v>
      </c>
      <c r="D245" s="70" t="n">
        <f aca="false">SUM(D128:D137)</f>
        <v>1140910</v>
      </c>
      <c r="E245" s="70" t="n">
        <f aca="false">SUM(E128:E137)</f>
        <v>1164624</v>
      </c>
      <c r="F245" s="70" t="n">
        <f aca="false">SUM(F128:F137)</f>
        <v>1180677</v>
      </c>
      <c r="G245" s="70" t="n">
        <f aca="false">SUM(G128:G137)</f>
        <v>1197652</v>
      </c>
      <c r="H245" s="70" t="n">
        <f aca="false">SUM(H128:H137)</f>
        <v>1218363</v>
      </c>
      <c r="I245" s="70" t="n">
        <f aca="false">SUM(I128:I137)</f>
        <v>1235917</v>
      </c>
      <c r="J245" s="70" t="n">
        <f aca="false">SUM(J128:J137)</f>
        <v>1253761</v>
      </c>
      <c r="K245" s="70" t="n">
        <f aca="false">SUM(K128:K137)</f>
        <v>1266136</v>
      </c>
      <c r="L245" s="70" t="n">
        <f aca="false">SUM(L128:L137)</f>
        <v>1278293</v>
      </c>
      <c r="M245" s="70" t="n">
        <f aca="false">SUM(M128:M137)</f>
        <v>1288328</v>
      </c>
      <c r="N245" s="70" t="n">
        <f aca="false">SUM(N128:N137)</f>
        <v>1290725</v>
      </c>
      <c r="O245" s="70" t="n">
        <f aca="false">SUM(O128:O137)</f>
        <v>1294653</v>
      </c>
      <c r="P245" s="70" t="n">
        <f aca="false">SUM(P128:P137)</f>
        <v>1300631</v>
      </c>
      <c r="Q245" s="70" t="n">
        <f aca="false">SUM(Q128:Q137)</f>
        <v>1314958</v>
      </c>
      <c r="R245" s="70" t="n">
        <f aca="false">SUM(R128:R137)</f>
        <v>1331258</v>
      </c>
      <c r="S245" s="70" t="n">
        <f aca="false">SUM(S128:S137)</f>
        <v>1341966</v>
      </c>
      <c r="T245" s="70" t="n">
        <f aca="false">SUM(T128:T137)</f>
        <v>1349711</v>
      </c>
      <c r="U245" s="70" t="n">
        <f aca="false">SUM(U128:U137)</f>
        <v>1354814</v>
      </c>
      <c r="V245" s="70" t="n">
        <f aca="false">SUM(V128:V137)</f>
        <v>1354941</v>
      </c>
      <c r="W245" s="70" t="n">
        <f aca="false">SUM(W128:W137)</f>
        <v>1350589</v>
      </c>
      <c r="X245" s="70" t="n">
        <f aca="false">SUM(X128:X137)</f>
        <v>1342131</v>
      </c>
      <c r="Y245" s="70" t="n">
        <f aca="false">SUM(Y128:Y137)</f>
        <v>1331557</v>
      </c>
      <c r="Z245" s="70" t="n">
        <f aca="false">SUM(Z128:Z137)</f>
        <v>1322777</v>
      </c>
      <c r="AA245" s="70" t="n">
        <f aca="false">SUM(AA128:AA137)</f>
        <v>1311734</v>
      </c>
      <c r="AB245" s="70" t="n">
        <f aca="false">SUM(AB128:AB137)</f>
        <v>1293106</v>
      </c>
      <c r="AC245" s="70" t="n">
        <f aca="false">SUM(AC128:AC137)</f>
        <v>1280391</v>
      </c>
      <c r="AD245" s="70" t="n">
        <f aca="false">SUM(AD128:AD137)</f>
        <v>1277560</v>
      </c>
      <c r="AE245" s="70" t="n">
        <f aca="false">SUM(AE128:AE137)</f>
        <v>1285283</v>
      </c>
      <c r="AF245" s="70" t="n">
        <f aca="false">SUM(AF128:AF137)</f>
        <v>1303713</v>
      </c>
      <c r="AG245" s="70" t="n">
        <f aca="false">SUM(AG128:AG137)</f>
        <v>1316527</v>
      </c>
      <c r="AH245" s="70" t="n">
        <f aca="false">SUM(AH128:AH137)</f>
        <v>1333189</v>
      </c>
      <c r="AI245" s="70" t="n">
        <f aca="false">SUM(AI128:AI137)</f>
        <v>1363670</v>
      </c>
      <c r="AJ245" s="70" t="n">
        <f aca="false">SUM(AJ128:AJ137)</f>
        <v>1378791</v>
      </c>
      <c r="AK245" s="70" t="n">
        <f aca="false">SUM(AK128:AK137)</f>
        <v>1390299</v>
      </c>
      <c r="AL245" s="70" t="n">
        <f aca="false">SUM(AL128:AL137)</f>
        <v>1398944</v>
      </c>
      <c r="AM245" s="70" t="n">
        <f aca="false">SUM(AM128:AM137)</f>
        <v>1404916</v>
      </c>
      <c r="AN245" s="70" t="n">
        <f aca="false">SUM(AN128:AN137)</f>
        <v>1411347</v>
      </c>
      <c r="AO245" s="70" t="n">
        <f aca="false">SUM(AO128:AO137)</f>
        <v>1416366</v>
      </c>
      <c r="AP245" s="70" t="n">
        <f aca="false">SUM(AP128:AP137)</f>
        <v>1420008</v>
      </c>
      <c r="AQ245" s="70" t="n">
        <f aca="false">SUM(AQ128:AQ137)</f>
        <v>1424912</v>
      </c>
      <c r="AR245" s="70" t="n">
        <f aca="false">SUM(AR128:AR137)</f>
        <v>1427311</v>
      </c>
      <c r="AS245" s="70" t="n">
        <f aca="false">SUM(AS128:AS137)</f>
        <v>1428565</v>
      </c>
      <c r="AT245" s="70" t="n">
        <f aca="false">SUM(AT128:AT137)</f>
        <v>1428612</v>
      </c>
      <c r="AU245" s="70" t="n">
        <f aca="false">SUM(AU128:AU137)</f>
        <v>1425423</v>
      </c>
      <c r="AV245" s="70" t="n">
        <f aca="false">SUM(AV128:AV137)</f>
        <v>1418976</v>
      </c>
      <c r="AW245" s="70" t="n">
        <f aca="false">SUM(AW128:AW137)</f>
        <v>1413451</v>
      </c>
      <c r="AX245" s="70" t="n">
        <f aca="false">SUM(AX128:AX137)</f>
        <v>1411672</v>
      </c>
      <c r="AY245" s="70" t="n">
        <f aca="false">SUM(AY128:AY137)</f>
        <v>1408133</v>
      </c>
      <c r="AZ245" s="70" t="n">
        <f aca="false">SUM(AZ128:AZ137)</f>
        <v>1407783</v>
      </c>
      <c r="BA245" s="70" t="n">
        <f aca="false">SUM(BA128:BA137)</f>
        <v>1408569</v>
      </c>
      <c r="BB245" s="70" t="n">
        <f aca="false">SUM(BB128:BB137)</f>
        <v>1412028</v>
      </c>
      <c r="BC245" s="70" t="n">
        <f aca="false">SUM(BC128:BC137)</f>
        <v>1415610</v>
      </c>
      <c r="BD245" s="70" t="n">
        <f aca="false">SUM(BD128:BD137)</f>
        <v>1419528</v>
      </c>
      <c r="BE245" s="70" t="n">
        <f aca="false">SUM(BE128:BE137)</f>
        <v>1425383</v>
      </c>
      <c r="BF245" s="70" t="n">
        <f aca="false">SUM(BF128:BF137)</f>
        <v>1435505</v>
      </c>
      <c r="BG245" s="70" t="n">
        <f aca="false">SUM(BG128:BG137)</f>
        <v>1446145</v>
      </c>
      <c r="BH245" s="70" t="n">
        <f aca="false">SUM(BH128:BH137)</f>
        <v>1454130</v>
      </c>
      <c r="BI245" s="70" t="n">
        <f aca="false">SUM(BI128:BI137)</f>
        <v>1463554</v>
      </c>
      <c r="BJ245" s="70" t="n">
        <f aca="false">SUM(BJ128:BJ137)</f>
        <v>1473076</v>
      </c>
      <c r="BK245" s="70" t="n">
        <f aca="false">SUM(BK128:BK137)</f>
        <v>1482648</v>
      </c>
      <c r="BL245" s="70" t="n">
        <f aca="false">SUM(BL128:BL137)</f>
        <v>1492173</v>
      </c>
      <c r="BM245" s="70" t="n">
        <f aca="false">SUM(BM128:BM137)</f>
        <v>1501516</v>
      </c>
      <c r="BN245" s="70" t="n">
        <f aca="false">SUM(BN128:BN137)</f>
        <v>1510526</v>
      </c>
      <c r="BO245" s="70" t="n">
        <f aca="false">SUM(BO128:BO137)</f>
        <v>1519046</v>
      </c>
      <c r="BP245" s="70" t="n">
        <f aca="false">SUM(BP128:BP137)</f>
        <v>1526913</v>
      </c>
      <c r="BQ245" s="70" t="n">
        <f aca="false">SUM(BQ128:BQ137)</f>
        <v>1534135</v>
      </c>
      <c r="BR245" s="70" t="n">
        <f aca="false">SUM(BR128:BR137)</f>
        <v>1540771</v>
      </c>
      <c r="BS245" s="70" t="n">
        <f aca="false">SUM(BS128:BS137)</f>
        <v>1546776</v>
      </c>
      <c r="BT245" s="70" t="n">
        <f aca="false">SUM(BT128:BT137)</f>
        <v>1552082</v>
      </c>
      <c r="BU245" s="70" t="n">
        <f aca="false">SUM(BU128:BU137)</f>
        <v>1556662</v>
      </c>
      <c r="BV245" s="70" t="n">
        <f aca="false">SUM(BV128:BV137)</f>
        <v>1560515</v>
      </c>
      <c r="BW245" s="70" t="n">
        <f aca="false">SUM(BW128:BW137)</f>
        <v>1563685</v>
      </c>
      <c r="BX245" s="70" t="n">
        <f aca="false">SUM(BX128:BX137)</f>
        <v>1566233</v>
      </c>
    </row>
    <row r="246" customFormat="false" ht="11.25" hidden="false" customHeight="false" outlineLevel="0" collapsed="false">
      <c r="A246" s="10" t="s">
        <v>207</v>
      </c>
      <c r="B246" s="70" t="n">
        <f aca="false">SUM(B138:B157)</f>
        <v>1616607</v>
      </c>
      <c r="C246" s="70" t="n">
        <f aca="false">SUM(C138:C157)</f>
        <v>1666518</v>
      </c>
      <c r="D246" s="70" t="n">
        <f aca="false">SUM(D138:D157)</f>
        <v>1704421</v>
      </c>
      <c r="E246" s="70" t="n">
        <f aca="false">SUM(E138:E157)</f>
        <v>1748027</v>
      </c>
      <c r="F246" s="70" t="n">
        <f aca="false">SUM(F138:F157)</f>
        <v>1792074</v>
      </c>
      <c r="G246" s="70" t="n">
        <f aca="false">SUM(G138:G157)</f>
        <v>1829524</v>
      </c>
      <c r="H246" s="70" t="n">
        <f aca="false">SUM(H138:H157)</f>
        <v>1879660</v>
      </c>
      <c r="I246" s="70" t="n">
        <f aca="false">SUM(I138:I157)</f>
        <v>1932438</v>
      </c>
      <c r="J246" s="70" t="n">
        <f aca="false">SUM(J138:J157)</f>
        <v>1983386</v>
      </c>
      <c r="K246" s="70" t="n">
        <f aca="false">SUM(K138:K157)</f>
        <v>2040386</v>
      </c>
      <c r="L246" s="70" t="n">
        <f aca="false">SUM(L138:L157)</f>
        <v>2103778</v>
      </c>
      <c r="M246" s="70" t="n">
        <f aca="false">SUM(M138:M157)</f>
        <v>2174590</v>
      </c>
      <c r="N246" s="70" t="n">
        <f aca="false">SUM(N138:N157)</f>
        <v>2235454</v>
      </c>
      <c r="O246" s="70" t="n">
        <f aca="false">SUM(O138:O157)</f>
        <v>2291173</v>
      </c>
      <c r="P246" s="70" t="n">
        <f aca="false">SUM(P138:P157)</f>
        <v>2353153</v>
      </c>
      <c r="Q246" s="70" t="n">
        <f aca="false">SUM(Q138:Q157)</f>
        <v>2419383</v>
      </c>
      <c r="R246" s="70" t="n">
        <f aca="false">SUM(R138:R157)</f>
        <v>2489007</v>
      </c>
      <c r="S246" s="70" t="n">
        <f aca="false">SUM(S138:S157)</f>
        <v>2561405</v>
      </c>
      <c r="T246" s="70" t="n">
        <f aca="false">SUM(T138:T157)</f>
        <v>2625384</v>
      </c>
      <c r="U246" s="70" t="n">
        <f aca="false">SUM(U138:U157)</f>
        <v>2676459</v>
      </c>
      <c r="V246" s="70" t="n">
        <f aca="false">SUM(V138:V157)</f>
        <v>2712178</v>
      </c>
      <c r="W246" s="70" t="n">
        <f aca="false">SUM(W138:W157)</f>
        <v>2733521</v>
      </c>
      <c r="X246" s="70" t="n">
        <f aca="false">SUM(X138:X157)</f>
        <v>2746580</v>
      </c>
      <c r="Y246" s="70" t="n">
        <f aca="false">SUM(Y138:Y157)</f>
        <v>2768780</v>
      </c>
      <c r="Z246" s="70" t="n">
        <f aca="false">SUM(Z138:Z157)</f>
        <v>2798476</v>
      </c>
      <c r="AA246" s="70" t="n">
        <f aca="false">SUM(AA138:AA157)</f>
        <v>2839630</v>
      </c>
      <c r="AB246" s="70" t="n">
        <f aca="false">SUM(AB138:AB157)</f>
        <v>2876160</v>
      </c>
      <c r="AC246" s="70" t="n">
        <f aca="false">SUM(AC138:AC157)</f>
        <v>2897864</v>
      </c>
      <c r="AD246" s="70" t="n">
        <f aca="false">SUM(AD138:AD157)</f>
        <v>2916284</v>
      </c>
      <c r="AE246" s="70" t="n">
        <f aca="false">SUM(AE138:AE157)</f>
        <v>2930653</v>
      </c>
      <c r="AF246" s="70" t="n">
        <f aca="false">SUM(AF138:AF157)</f>
        <v>2941458</v>
      </c>
      <c r="AG246" s="70" t="n">
        <f aca="false">SUM(AG138:AG157)</f>
        <v>2946377</v>
      </c>
      <c r="AH246" s="70" t="n">
        <f aca="false">SUM(AH138:AH157)</f>
        <v>2949399</v>
      </c>
      <c r="AI246" s="70" t="n">
        <f aca="false">SUM(AI138:AI157)</f>
        <v>2946459</v>
      </c>
      <c r="AJ246" s="70" t="n">
        <f aca="false">SUM(AJ138:AJ157)</f>
        <v>2949619</v>
      </c>
      <c r="AK246" s="70" t="n">
        <f aca="false">SUM(AK138:AK157)</f>
        <v>2955242</v>
      </c>
      <c r="AL246" s="70" t="n">
        <f aca="false">SUM(AL138:AL157)</f>
        <v>2964537</v>
      </c>
      <c r="AM246" s="70" t="n">
        <f aca="false">SUM(AM138:AM157)</f>
        <v>2975158</v>
      </c>
      <c r="AN246" s="70" t="n">
        <f aca="false">SUM(AN138:AN157)</f>
        <v>2987082</v>
      </c>
      <c r="AO246" s="70" t="n">
        <f aca="false">SUM(AO138:AO157)</f>
        <v>3005308</v>
      </c>
      <c r="AP246" s="70" t="n">
        <f aca="false">SUM(AP138:AP157)</f>
        <v>3024510</v>
      </c>
      <c r="AQ246" s="70" t="n">
        <f aca="false">SUM(AQ138:AQ157)</f>
        <v>3043526</v>
      </c>
      <c r="AR246" s="70" t="n">
        <f aca="false">SUM(AR138:AR157)</f>
        <v>3060306</v>
      </c>
      <c r="AS246" s="70" t="n">
        <f aca="false">SUM(AS138:AS157)</f>
        <v>3073198</v>
      </c>
      <c r="AT246" s="70" t="n">
        <f aca="false">SUM(AT138:AT157)</f>
        <v>3086254</v>
      </c>
      <c r="AU246" s="70" t="n">
        <f aca="false">SUM(AU138:AU157)</f>
        <v>3091058</v>
      </c>
      <c r="AV246" s="70" t="n">
        <f aca="false">SUM(AV138:AV157)</f>
        <v>3098195</v>
      </c>
      <c r="AW246" s="70" t="n">
        <f aca="false">SUM(AW138:AW157)</f>
        <v>3110276</v>
      </c>
      <c r="AX246" s="70" t="n">
        <f aca="false">SUM(AX138:AX157)</f>
        <v>3125890</v>
      </c>
      <c r="AY246" s="70" t="n">
        <f aca="false">SUM(AY138:AY157)</f>
        <v>3146370</v>
      </c>
      <c r="AZ246" s="70" t="n">
        <f aca="false">SUM(AZ138:AZ157)</f>
        <v>3166979</v>
      </c>
      <c r="BA246" s="70" t="n">
        <f aca="false">SUM(BA138:BA157)</f>
        <v>3187859</v>
      </c>
      <c r="BB246" s="70" t="n">
        <f aca="false">SUM(BB138:BB157)</f>
        <v>3206474</v>
      </c>
      <c r="BC246" s="70" t="n">
        <f aca="false">SUM(BC138:BC157)</f>
        <v>3223615</v>
      </c>
      <c r="BD246" s="70" t="n">
        <f aca="false">SUM(BD138:BD157)</f>
        <v>3238762</v>
      </c>
      <c r="BE246" s="70" t="n">
        <f aca="false">SUM(BE138:BE157)</f>
        <v>3247107</v>
      </c>
      <c r="BF246" s="70" t="n">
        <f aca="false">SUM(BF138:BF157)</f>
        <v>3249360</v>
      </c>
      <c r="BG246" s="70" t="n">
        <f aca="false">SUM(BG138:BG157)</f>
        <v>3249888</v>
      </c>
      <c r="BH246" s="70" t="n">
        <f aca="false">SUM(BH138:BH157)</f>
        <v>3254587</v>
      </c>
      <c r="BI246" s="70" t="n">
        <f aca="false">SUM(BI138:BI157)</f>
        <v>3256141</v>
      </c>
      <c r="BJ246" s="70" t="n">
        <f aca="false">SUM(BJ138:BJ157)</f>
        <v>3259492</v>
      </c>
      <c r="BK246" s="70" t="n">
        <f aca="false">SUM(BK138:BK157)</f>
        <v>3265217</v>
      </c>
      <c r="BL246" s="70" t="n">
        <f aca="false">SUM(BL138:BL157)</f>
        <v>3271100</v>
      </c>
      <c r="BM246" s="70" t="n">
        <f aca="false">SUM(BM138:BM157)</f>
        <v>3275974</v>
      </c>
      <c r="BN246" s="70" t="n">
        <f aca="false">SUM(BN138:BN157)</f>
        <v>3279997</v>
      </c>
      <c r="BO246" s="70" t="n">
        <f aca="false">SUM(BO138:BO157)</f>
        <v>3282744</v>
      </c>
      <c r="BP246" s="70" t="n">
        <f aca="false">SUM(BP138:BP157)</f>
        <v>3286498</v>
      </c>
      <c r="BQ246" s="70" t="n">
        <f aca="false">SUM(BQ138:BQ157)</f>
        <v>3291681</v>
      </c>
      <c r="BR246" s="70" t="n">
        <f aca="false">SUM(BR138:BR157)</f>
        <v>3297947</v>
      </c>
      <c r="BS246" s="70" t="n">
        <f aca="false">SUM(BS138:BS157)</f>
        <v>3303912</v>
      </c>
      <c r="BT246" s="70" t="n">
        <f aca="false">SUM(BT138:BT157)</f>
        <v>3313122</v>
      </c>
      <c r="BU246" s="70" t="n">
        <f aca="false">SUM(BU138:BU157)</f>
        <v>3323518</v>
      </c>
      <c r="BV246" s="70" t="n">
        <f aca="false">SUM(BV138:BV157)</f>
        <v>3336500</v>
      </c>
      <c r="BW246" s="70" t="n">
        <f aca="false">SUM(BW138:BW157)</f>
        <v>3349420</v>
      </c>
      <c r="BX246" s="70" t="n">
        <f aca="false">SUM(BX138:BX157)</f>
        <v>3362355</v>
      </c>
    </row>
    <row r="247" customFormat="false" ht="11.25" hidden="false" customHeight="false" outlineLevel="0" collapsed="false">
      <c r="A247" s="10" t="s">
        <v>10</v>
      </c>
      <c r="B247" s="70" t="n">
        <f aca="false">SUM(B158:B167)</f>
        <v>728508</v>
      </c>
      <c r="C247" s="70" t="n">
        <f aca="false">SUM(C158:C167)</f>
        <v>738802</v>
      </c>
      <c r="D247" s="70" t="n">
        <f aca="false">SUM(D158:D167)</f>
        <v>751715</v>
      </c>
      <c r="E247" s="70" t="n">
        <f aca="false">SUM(E158:E167)</f>
        <v>763725</v>
      </c>
      <c r="F247" s="70" t="n">
        <f aca="false">SUM(F158:F167)</f>
        <v>767115</v>
      </c>
      <c r="G247" s="70" t="n">
        <f aca="false">SUM(G158:G167)</f>
        <v>767137</v>
      </c>
      <c r="H247" s="70" t="n">
        <f aca="false">SUM(H158:H167)</f>
        <v>759104</v>
      </c>
      <c r="I247" s="70" t="n">
        <f aca="false">SUM(I158:I167)</f>
        <v>752921</v>
      </c>
      <c r="J247" s="70" t="n">
        <f aca="false">SUM(J158:J167)</f>
        <v>745914</v>
      </c>
      <c r="K247" s="70" t="n">
        <f aca="false">SUM(K158:K167)</f>
        <v>739450</v>
      </c>
      <c r="L247" s="70" t="n">
        <f aca="false">SUM(L158:L167)</f>
        <v>737394</v>
      </c>
      <c r="M247" s="70" t="n">
        <f aca="false">SUM(M158:M167)</f>
        <v>738648</v>
      </c>
      <c r="N247" s="70" t="n">
        <f aca="false">SUM(N158:N167)</f>
        <v>741225</v>
      </c>
      <c r="O247" s="70" t="n">
        <f aca="false">SUM(O158:O167)</f>
        <v>747940</v>
      </c>
      <c r="P247" s="70" t="n">
        <f aca="false">SUM(P158:P167)</f>
        <v>756534</v>
      </c>
      <c r="Q247" s="70" t="n">
        <f aca="false">SUM(Q158:Q167)</f>
        <v>768943</v>
      </c>
      <c r="R247" s="70" t="n">
        <f aca="false">SUM(R158:R167)</f>
        <v>789788</v>
      </c>
      <c r="S247" s="70" t="n">
        <f aca="false">SUM(S158:S167)</f>
        <v>812633</v>
      </c>
      <c r="T247" s="70" t="n">
        <f aca="false">SUM(T158:T167)</f>
        <v>845097</v>
      </c>
      <c r="U247" s="70" t="n">
        <f aca="false">SUM(U158:U167)</f>
        <v>879521</v>
      </c>
      <c r="V247" s="70" t="n">
        <f aca="false">SUM(V158:V167)</f>
        <v>915819</v>
      </c>
      <c r="W247" s="70" t="n">
        <f aca="false">SUM(W158:W167)</f>
        <v>962802</v>
      </c>
      <c r="X247" s="70" t="n">
        <f aca="false">SUM(X158:X167)</f>
        <v>1006927</v>
      </c>
      <c r="Y247" s="70" t="n">
        <f aca="false">SUM(Y158:Y167)</f>
        <v>1048986</v>
      </c>
      <c r="Z247" s="70" t="n">
        <f aca="false">SUM(Z158:Z167)</f>
        <v>1092553</v>
      </c>
      <c r="AA247" s="70" t="n">
        <f aca="false">SUM(AA158:AA167)</f>
        <v>1137116</v>
      </c>
      <c r="AB247" s="70" t="n">
        <f aca="false">SUM(AB158:AB167)</f>
        <v>1179855</v>
      </c>
      <c r="AC247" s="70" t="n">
        <f aca="false">SUM(AC158:AC167)</f>
        <v>1226254</v>
      </c>
      <c r="AD247" s="70" t="n">
        <f aca="false">SUM(AD158:AD167)</f>
        <v>1263215</v>
      </c>
      <c r="AE247" s="70" t="n">
        <f aca="false">SUM(AE158:AE167)</f>
        <v>1297262</v>
      </c>
      <c r="AF247" s="70" t="n">
        <f aca="false">SUM(AF158:AF167)</f>
        <v>1331776</v>
      </c>
      <c r="AG247" s="70" t="n">
        <f aca="false">SUM(AG158:AG167)</f>
        <v>1343296</v>
      </c>
      <c r="AH247" s="70" t="n">
        <f aca="false">SUM(AH158:AH167)</f>
        <v>1363732</v>
      </c>
      <c r="AI247" s="70" t="n">
        <f aca="false">SUM(AI158:AI167)</f>
        <v>1384487</v>
      </c>
      <c r="AJ247" s="70" t="n">
        <f aca="false">SUM(AJ158:AJ167)</f>
        <v>1408028</v>
      </c>
      <c r="AK247" s="70" t="n">
        <f aca="false">SUM(AK158:AK167)</f>
        <v>1432490</v>
      </c>
      <c r="AL247" s="70" t="n">
        <f aca="false">SUM(AL158:AL167)</f>
        <v>1457527</v>
      </c>
      <c r="AM247" s="70" t="n">
        <f aca="false">SUM(AM158:AM167)</f>
        <v>1480778</v>
      </c>
      <c r="AN247" s="70" t="n">
        <f aca="false">SUM(AN158:AN167)</f>
        <v>1501136</v>
      </c>
      <c r="AO247" s="70" t="n">
        <f aca="false">SUM(AO158:AO167)</f>
        <v>1513849</v>
      </c>
      <c r="AP247" s="70" t="n">
        <f aca="false">SUM(AP158:AP167)</f>
        <v>1521670</v>
      </c>
      <c r="AQ247" s="70" t="n">
        <f aca="false">SUM(AQ158:AQ167)</f>
        <v>1529068</v>
      </c>
      <c r="AR247" s="70" t="n">
        <f aca="false">SUM(AR158:AR167)</f>
        <v>1532970</v>
      </c>
      <c r="AS247" s="70" t="n">
        <f aca="false">SUM(AS158:AS167)</f>
        <v>1539131</v>
      </c>
      <c r="AT247" s="70" t="n">
        <f aca="false">SUM(AT158:AT167)</f>
        <v>1544611</v>
      </c>
      <c r="AU247" s="70" t="n">
        <f aca="false">SUM(AU158:AU167)</f>
        <v>1557232</v>
      </c>
      <c r="AV247" s="70" t="n">
        <f aca="false">SUM(AV158:AV167)</f>
        <v>1568284</v>
      </c>
      <c r="AW247" s="70" t="n">
        <f aca="false">SUM(AW158:AW167)</f>
        <v>1573027</v>
      </c>
      <c r="AX247" s="70" t="n">
        <f aca="false">SUM(AX158:AX167)</f>
        <v>1575955</v>
      </c>
      <c r="AY247" s="70" t="n">
        <f aca="false">SUM(AY158:AY167)</f>
        <v>1578833</v>
      </c>
      <c r="AZ247" s="70" t="n">
        <f aca="false">SUM(AZ158:AZ167)</f>
        <v>1581137</v>
      </c>
      <c r="BA247" s="70" t="n">
        <f aca="false">SUM(BA158:BA167)</f>
        <v>1584198</v>
      </c>
      <c r="BB247" s="70" t="n">
        <f aca="false">SUM(BB158:BB167)</f>
        <v>1584810</v>
      </c>
      <c r="BC247" s="70" t="n">
        <f aca="false">SUM(BC158:BC167)</f>
        <v>1581926</v>
      </c>
      <c r="BD247" s="70" t="n">
        <f aca="false">SUM(BD158:BD167)</f>
        <v>1579995</v>
      </c>
      <c r="BE247" s="70" t="n">
        <f aca="false">SUM(BE158:BE167)</f>
        <v>1573504</v>
      </c>
      <c r="BF247" s="70" t="n">
        <f aca="false">SUM(BF158:BF167)</f>
        <v>1572140</v>
      </c>
      <c r="BG247" s="70" t="n">
        <f aca="false">SUM(BG158:BG167)</f>
        <v>1578289</v>
      </c>
      <c r="BH247" s="70" t="n">
        <f aca="false">SUM(BH158:BH167)</f>
        <v>1587474</v>
      </c>
      <c r="BI247" s="70" t="n">
        <f aca="false">SUM(BI158:BI167)</f>
        <v>1602855</v>
      </c>
      <c r="BJ247" s="70" t="n">
        <f aca="false">SUM(BJ158:BJ167)</f>
        <v>1619703</v>
      </c>
      <c r="BK247" s="70" t="n">
        <f aca="false">SUM(BK158:BK167)</f>
        <v>1635552</v>
      </c>
      <c r="BL247" s="70" t="n">
        <f aca="false">SUM(BL158:BL167)</f>
        <v>1651654</v>
      </c>
      <c r="BM247" s="70" t="n">
        <f aca="false">SUM(BM158:BM167)</f>
        <v>1667422</v>
      </c>
      <c r="BN247" s="70" t="n">
        <f aca="false">SUM(BN158:BN167)</f>
        <v>1682406</v>
      </c>
      <c r="BO247" s="70" t="n">
        <f aca="false">SUM(BO158:BO167)</f>
        <v>1693855</v>
      </c>
      <c r="BP247" s="70" t="n">
        <f aca="false">SUM(BP158:BP167)</f>
        <v>1702502</v>
      </c>
      <c r="BQ247" s="70" t="n">
        <f aca="false">SUM(BQ158:BQ167)</f>
        <v>1708526</v>
      </c>
      <c r="BR247" s="70" t="n">
        <f aca="false">SUM(BR158:BR167)</f>
        <v>1714984</v>
      </c>
      <c r="BS247" s="70" t="n">
        <f aca="false">SUM(BS158:BS167)</f>
        <v>1720065</v>
      </c>
      <c r="BT247" s="70" t="n">
        <f aca="false">SUM(BT158:BT167)</f>
        <v>1723784</v>
      </c>
      <c r="BU247" s="70" t="n">
        <f aca="false">SUM(BU158:BU167)</f>
        <v>1728716</v>
      </c>
      <c r="BV247" s="70" t="n">
        <f aca="false">SUM(BV158:BV167)</f>
        <v>1731167</v>
      </c>
      <c r="BW247" s="70" t="n">
        <f aca="false">SUM(BW158:BW167)</f>
        <v>1732503</v>
      </c>
      <c r="BX247" s="70" t="n">
        <f aca="false">SUM(BX158:BX167)</f>
        <v>1732658</v>
      </c>
    </row>
    <row r="248" customFormat="false" ht="11.25" hidden="false" customHeight="false" outlineLevel="0" collapsed="false">
      <c r="A248" s="10" t="s">
        <v>11</v>
      </c>
      <c r="B248" s="70" t="n">
        <f aca="false">SUM(B168:B177)</f>
        <v>576970</v>
      </c>
      <c r="C248" s="70" t="n">
        <f aca="false">SUM(C168:C177)</f>
        <v>589106</v>
      </c>
      <c r="D248" s="70" t="n">
        <f aca="false">SUM(D168:D177)</f>
        <v>598330</v>
      </c>
      <c r="E248" s="70" t="n">
        <f aca="false">SUM(E168:E177)</f>
        <v>607009</v>
      </c>
      <c r="F248" s="70" t="n">
        <f aca="false">SUM(F168:F177)</f>
        <v>619845</v>
      </c>
      <c r="G248" s="70" t="n">
        <f aca="false">SUM(G168:G177)</f>
        <v>632853</v>
      </c>
      <c r="H248" s="70" t="n">
        <f aca="false">SUM(H168:H177)</f>
        <v>646260</v>
      </c>
      <c r="I248" s="70" t="n">
        <f aca="false">SUM(I168:I177)</f>
        <v>658631</v>
      </c>
      <c r="J248" s="70" t="n">
        <f aca="false">SUM(J168:J177)</f>
        <v>667938</v>
      </c>
      <c r="K248" s="70" t="n">
        <f aca="false">SUM(K168:K177)</f>
        <v>679405</v>
      </c>
      <c r="L248" s="70" t="n">
        <f aca="false">SUM(L168:L177)</f>
        <v>691752</v>
      </c>
      <c r="M248" s="70" t="n">
        <f aca="false">SUM(M168:M177)</f>
        <v>703833</v>
      </c>
      <c r="N248" s="70" t="n">
        <f aca="false">SUM(N168:N177)</f>
        <v>717736</v>
      </c>
      <c r="O248" s="70" t="n">
        <f aca="false">SUM(O168:O177)</f>
        <v>730933</v>
      </c>
      <c r="P248" s="70" t="n">
        <f aca="false">SUM(P168:P177)</f>
        <v>737796</v>
      </c>
      <c r="Q248" s="70" t="n">
        <f aca="false">SUM(Q168:Q177)</f>
        <v>738536</v>
      </c>
      <c r="R248" s="70" t="n">
        <f aca="false">SUM(R168:R177)</f>
        <v>735526</v>
      </c>
      <c r="S248" s="70" t="n">
        <f aca="false">SUM(S168:S177)</f>
        <v>733594</v>
      </c>
      <c r="T248" s="70" t="n">
        <f aca="false">SUM(T168:T177)</f>
        <v>731593</v>
      </c>
      <c r="U248" s="70" t="n">
        <f aca="false">SUM(U168:U177)</f>
        <v>729790</v>
      </c>
      <c r="V248" s="70" t="n">
        <f aca="false">SUM(V168:V177)</f>
        <v>728737</v>
      </c>
      <c r="W248" s="70" t="n">
        <f aca="false">SUM(W168:W177)</f>
        <v>731664</v>
      </c>
      <c r="X248" s="70" t="n">
        <f aca="false">SUM(X168:X177)</f>
        <v>735347</v>
      </c>
      <c r="Y248" s="70" t="n">
        <f aca="false">SUM(Y168:Y177)</f>
        <v>742590</v>
      </c>
      <c r="Z248" s="70" t="n">
        <f aca="false">SUM(Z168:Z177)</f>
        <v>752300</v>
      </c>
      <c r="AA248" s="70" t="n">
        <f aca="false">SUM(AA168:AA177)</f>
        <v>764196</v>
      </c>
      <c r="AB248" s="70" t="n">
        <f aca="false">SUM(AB168:AB177)</f>
        <v>784827</v>
      </c>
      <c r="AC248" s="70" t="n">
        <f aca="false">SUM(AC168:AC177)</f>
        <v>805926</v>
      </c>
      <c r="AD248" s="70" t="n">
        <f aca="false">SUM(AD168:AD177)</f>
        <v>836913</v>
      </c>
      <c r="AE248" s="70" t="n">
        <f aca="false">SUM(AE168:AE177)</f>
        <v>870336</v>
      </c>
      <c r="AF248" s="70" t="n">
        <f aca="false">SUM(AF168:AF177)</f>
        <v>903953</v>
      </c>
      <c r="AG248" s="70" t="n">
        <f aca="false">SUM(AG168:AG177)</f>
        <v>955385</v>
      </c>
      <c r="AH248" s="70" t="n">
        <f aca="false">SUM(AH168:AH177)</f>
        <v>1001619</v>
      </c>
      <c r="AI248" s="70" t="n">
        <f aca="false">SUM(AI168:AI177)</f>
        <v>1043752</v>
      </c>
      <c r="AJ248" s="70" t="n">
        <f aca="false">SUM(AJ168:AJ177)</f>
        <v>1089689</v>
      </c>
      <c r="AK248" s="70" t="n">
        <f aca="false">SUM(AK168:AK177)</f>
        <v>1135564</v>
      </c>
      <c r="AL248" s="70" t="n">
        <f aca="false">SUM(AL168:AL177)</f>
        <v>1177167</v>
      </c>
      <c r="AM248" s="70" t="n">
        <f aca="false">SUM(AM168:AM177)</f>
        <v>1219908</v>
      </c>
      <c r="AN248" s="70" t="n">
        <f aca="false">SUM(AN168:AN177)</f>
        <v>1254439</v>
      </c>
      <c r="AO248" s="70" t="n">
        <f aca="false">SUM(AO168:AO177)</f>
        <v>1288511</v>
      </c>
      <c r="AP248" s="70" t="n">
        <f aca="false">SUM(AP168:AP177)</f>
        <v>1321465</v>
      </c>
      <c r="AQ248" s="70" t="n">
        <f aca="false">SUM(AQ168:AQ177)</f>
        <v>1333585</v>
      </c>
      <c r="AR248" s="70" t="n">
        <f aca="false">SUM(AR168:AR177)</f>
        <v>1354725</v>
      </c>
      <c r="AS248" s="70" t="n">
        <f aca="false">SUM(AS168:AS177)</f>
        <v>1379232</v>
      </c>
      <c r="AT248" s="70" t="n">
        <f aca="false">SUM(AT168:AT177)</f>
        <v>1403053</v>
      </c>
      <c r="AU248" s="70" t="n">
        <f aca="false">SUM(AU168:AU177)</f>
        <v>1427764</v>
      </c>
      <c r="AV248" s="70" t="n">
        <f aca="false">SUM(AV168:AV177)</f>
        <v>1452933</v>
      </c>
      <c r="AW248" s="70" t="n">
        <f aca="false">SUM(AW168:AW177)</f>
        <v>1476315</v>
      </c>
      <c r="AX248" s="70" t="n">
        <f aca="false">SUM(AX168:AX177)</f>
        <v>1496780</v>
      </c>
      <c r="AY248" s="70" t="n">
        <f aca="false">SUM(AY168:AY177)</f>
        <v>1509710</v>
      </c>
      <c r="AZ248" s="70" t="n">
        <f aca="false">SUM(AZ168:AZ177)</f>
        <v>1517813</v>
      </c>
      <c r="BA248" s="70" t="n">
        <f aca="false">SUM(BA168:BA177)</f>
        <v>1525423</v>
      </c>
      <c r="BB248" s="70" t="n">
        <f aca="false">SUM(BB168:BB177)</f>
        <v>1529656</v>
      </c>
      <c r="BC248" s="70" t="n">
        <f aca="false">SUM(BC168:BC177)</f>
        <v>1536134</v>
      </c>
      <c r="BD248" s="70" t="n">
        <f aca="false">SUM(BD168:BD177)</f>
        <v>1541955</v>
      </c>
      <c r="BE248" s="70" t="n">
        <f aca="false">SUM(BE168:BE177)</f>
        <v>1554835</v>
      </c>
      <c r="BF248" s="70" t="n">
        <f aca="false">SUM(BF168:BF177)</f>
        <v>1566128</v>
      </c>
      <c r="BG248" s="70" t="n">
        <f aca="false">SUM(BG168:BG177)</f>
        <v>1571178</v>
      </c>
      <c r="BH248" s="70" t="n">
        <f aca="false">SUM(BH168:BH177)</f>
        <v>1574379</v>
      </c>
      <c r="BI248" s="70" t="n">
        <f aca="false">SUM(BI168:BI177)</f>
        <v>1577452</v>
      </c>
      <c r="BJ248" s="70" t="n">
        <f aca="false">SUM(BJ168:BJ177)</f>
        <v>1579895</v>
      </c>
      <c r="BK248" s="70" t="n">
        <f aca="false">SUM(BK168:BK177)</f>
        <v>1583057</v>
      </c>
      <c r="BL248" s="70" t="n">
        <f aca="false">SUM(BL168:BL177)</f>
        <v>1583807</v>
      </c>
      <c r="BM248" s="70" t="n">
        <f aca="false">SUM(BM168:BM177)</f>
        <v>1581177</v>
      </c>
      <c r="BN248" s="70" t="n">
        <f aca="false">SUM(BN168:BN177)</f>
        <v>1579494</v>
      </c>
      <c r="BO248" s="70" t="n">
        <f aca="false">SUM(BO168:BO177)</f>
        <v>1573451</v>
      </c>
      <c r="BP248" s="70" t="n">
        <f aca="false">SUM(BP168:BP177)</f>
        <v>1572468</v>
      </c>
      <c r="BQ248" s="70" t="n">
        <f aca="false">SUM(BQ168:BQ177)</f>
        <v>1578845</v>
      </c>
      <c r="BR248" s="70" t="n">
        <f aca="false">SUM(BR168:BR177)</f>
        <v>1588159</v>
      </c>
      <c r="BS248" s="70" t="n">
        <f aca="false">SUM(BS168:BS177)</f>
        <v>1603530</v>
      </c>
      <c r="BT248" s="70" t="n">
        <f aca="false">SUM(BT168:BT177)</f>
        <v>1620306</v>
      </c>
      <c r="BU248" s="70" t="n">
        <f aca="false">SUM(BU168:BU177)</f>
        <v>1636082</v>
      </c>
      <c r="BV248" s="70" t="n">
        <f aca="false">SUM(BV168:BV177)</f>
        <v>1652092</v>
      </c>
      <c r="BW248" s="70" t="n">
        <f aca="false">SUM(BW168:BW177)</f>
        <v>1667778</v>
      </c>
      <c r="BX248" s="70" t="n">
        <f aca="false">SUM(BX168:BX177)</f>
        <v>1682694</v>
      </c>
    </row>
    <row r="249" customFormat="false" ht="11.25" hidden="false" customHeight="false" outlineLevel="0" collapsed="false">
      <c r="A249" s="10" t="s">
        <v>208</v>
      </c>
      <c r="B249" s="70" t="n">
        <f aca="false">SUM(B178:B187)</f>
        <v>381341</v>
      </c>
      <c r="C249" s="70" t="n">
        <f aca="false">SUM(C178:C187)</f>
        <v>391647</v>
      </c>
      <c r="D249" s="70" t="n">
        <f aca="false">SUM(D178:D187)</f>
        <v>404138</v>
      </c>
      <c r="E249" s="70" t="n">
        <f aca="false">SUM(E178:E187)</f>
        <v>417070</v>
      </c>
      <c r="F249" s="70" t="n">
        <f aca="false">SUM(F178:F187)</f>
        <v>424508</v>
      </c>
      <c r="G249" s="70" t="n">
        <f aca="false">SUM(G178:G187)</f>
        <v>436796</v>
      </c>
      <c r="H249" s="70" t="n">
        <f aca="false">SUM(H178:H187)</f>
        <v>450996</v>
      </c>
      <c r="I249" s="70" t="n">
        <f aca="false">SUM(I178:I187)</f>
        <v>466628</v>
      </c>
      <c r="J249" s="70" t="n">
        <f aca="false">SUM(J178:J187)</f>
        <v>482968</v>
      </c>
      <c r="K249" s="70" t="n">
        <f aca="false">SUM(K178:K187)</f>
        <v>497799</v>
      </c>
      <c r="L249" s="70" t="n">
        <f aca="false">SUM(L178:L187)</f>
        <v>511502</v>
      </c>
      <c r="M249" s="70" t="n">
        <f aca="false">SUM(M178:M187)</f>
        <v>524839</v>
      </c>
      <c r="N249" s="70" t="n">
        <f aca="false">SUM(N178:N187)</f>
        <v>533650</v>
      </c>
      <c r="O249" s="70" t="n">
        <f aca="false">SUM(O178:O187)</f>
        <v>541225</v>
      </c>
      <c r="P249" s="70" t="n">
        <f aca="false">SUM(P178:P187)</f>
        <v>551629</v>
      </c>
      <c r="Q249" s="70" t="n">
        <f aca="false">SUM(Q178:Q187)</f>
        <v>567952</v>
      </c>
      <c r="R249" s="70" t="n">
        <f aca="false">SUM(R178:R187)</f>
        <v>583343</v>
      </c>
      <c r="S249" s="70" t="n">
        <f aca="false">SUM(S178:S187)</f>
        <v>596839</v>
      </c>
      <c r="T249" s="70" t="n">
        <f aca="false">SUM(T178:T187)</f>
        <v>608685</v>
      </c>
      <c r="U249" s="70" t="n">
        <f aca="false">SUM(U178:U187)</f>
        <v>619200</v>
      </c>
      <c r="V249" s="70" t="n">
        <f aca="false">SUM(V178:V187)</f>
        <v>633509</v>
      </c>
      <c r="W249" s="70" t="n">
        <f aca="false">SUM(W178:W187)</f>
        <v>645507</v>
      </c>
      <c r="X249" s="70" t="n">
        <f aca="false">SUM(X178:X187)</f>
        <v>658895</v>
      </c>
      <c r="Y249" s="70" t="n">
        <f aca="false">SUM(Y178:Y187)</f>
        <v>671773</v>
      </c>
      <c r="Z249" s="70" t="n">
        <f aca="false">SUM(Z178:Z187)</f>
        <v>677152</v>
      </c>
      <c r="AA249" s="70" t="n">
        <f aca="false">SUM(AA178:AA187)</f>
        <v>681757</v>
      </c>
      <c r="AB249" s="70" t="n">
        <f aca="false">SUM(AB178:AB187)</f>
        <v>680894</v>
      </c>
      <c r="AC249" s="70" t="n">
        <f aca="false">SUM(AC178:AC187)</f>
        <v>680110</v>
      </c>
      <c r="AD249" s="70" t="n">
        <f aca="false">SUM(AD178:AD187)</f>
        <v>679435</v>
      </c>
      <c r="AE249" s="70" t="n">
        <f aca="false">SUM(AE178:AE187)</f>
        <v>678724</v>
      </c>
      <c r="AF249" s="70" t="n">
        <f aca="false">SUM(AF178:AF187)</f>
        <v>681749</v>
      </c>
      <c r="AG249" s="70" t="n">
        <f aca="false">SUM(AG178:AG187)</f>
        <v>688258</v>
      </c>
      <c r="AH249" s="70" t="n">
        <f aca="false">SUM(AH178:AH187)</f>
        <v>695485</v>
      </c>
      <c r="AI249" s="70" t="n">
        <f aca="false">SUM(AI178:AI187)</f>
        <v>703327</v>
      </c>
      <c r="AJ249" s="70" t="n">
        <f aca="false">SUM(AJ178:AJ187)</f>
        <v>715982</v>
      </c>
      <c r="AK249" s="70" t="n">
        <f aca="false">SUM(AK178:AK187)</f>
        <v>728438</v>
      </c>
      <c r="AL249" s="70" t="n">
        <f aca="false">SUM(AL178:AL187)</f>
        <v>748247</v>
      </c>
      <c r="AM249" s="70" t="n">
        <f aca="false">SUM(AM178:AM187)</f>
        <v>769772</v>
      </c>
      <c r="AN249" s="70" t="n">
        <f aca="false">SUM(AN178:AN187)</f>
        <v>799938</v>
      </c>
      <c r="AO249" s="70" t="n">
        <f aca="false">SUM(AO178:AO187)</f>
        <v>832662</v>
      </c>
      <c r="AP249" s="70" t="n">
        <f aca="false">SUM(AP178:AP187)</f>
        <v>864606</v>
      </c>
      <c r="AQ249" s="70" t="n">
        <f aca="false">SUM(AQ178:AQ187)</f>
        <v>915047</v>
      </c>
      <c r="AR249" s="70" t="n">
        <f aca="false">SUM(AR178:AR187)</f>
        <v>960699</v>
      </c>
      <c r="AS249" s="70" t="n">
        <f aca="false">SUM(AS178:AS187)</f>
        <v>1003822</v>
      </c>
      <c r="AT249" s="70" t="n">
        <f aca="false">SUM(AT178:AT187)</f>
        <v>1048594</v>
      </c>
      <c r="AU249" s="70" t="n">
        <f aca="false">SUM(AU178:AU187)</f>
        <v>1093210</v>
      </c>
      <c r="AV249" s="70" t="n">
        <f aca="false">SUM(AV178:AV187)</f>
        <v>1133591</v>
      </c>
      <c r="AW249" s="70" t="n">
        <f aca="false">SUM(AW178:AW187)</f>
        <v>1174865</v>
      </c>
      <c r="AX249" s="70" t="n">
        <f aca="false">SUM(AX178:AX187)</f>
        <v>1208439</v>
      </c>
      <c r="AY249" s="70" t="n">
        <f aca="false">SUM(AY178:AY187)</f>
        <v>1241561</v>
      </c>
      <c r="AZ249" s="70" t="n">
        <f aca="false">SUM(AZ178:AZ187)</f>
        <v>1273568</v>
      </c>
      <c r="BA249" s="70" t="n">
        <f aca="false">SUM(BA178:BA187)</f>
        <v>1286307</v>
      </c>
      <c r="BB249" s="70" t="n">
        <f aca="false">SUM(BB178:BB187)</f>
        <v>1307510</v>
      </c>
      <c r="BC249" s="70" t="n">
        <f aca="false">SUM(BC178:BC187)</f>
        <v>1331858</v>
      </c>
      <c r="BD249" s="70" t="n">
        <f aca="false">SUM(BD178:BD187)</f>
        <v>1355551</v>
      </c>
      <c r="BE249" s="70" t="n">
        <f aca="false">SUM(BE178:BE187)</f>
        <v>1380124</v>
      </c>
      <c r="BF249" s="70" t="n">
        <f aca="false">SUM(BF178:BF187)</f>
        <v>1404919</v>
      </c>
      <c r="BG249" s="70" t="n">
        <f aca="false">SUM(BG178:BG187)</f>
        <v>1427962</v>
      </c>
      <c r="BH249" s="70" t="n">
        <f aca="false">SUM(BH178:BH187)</f>
        <v>1448058</v>
      </c>
      <c r="BI249" s="70" t="n">
        <f aca="false">SUM(BI178:BI187)</f>
        <v>1460881</v>
      </c>
      <c r="BJ249" s="70" t="n">
        <f aca="false">SUM(BJ178:BJ187)</f>
        <v>1469035</v>
      </c>
      <c r="BK249" s="70" t="n">
        <f aca="false">SUM(BK178:BK187)</f>
        <v>1476566</v>
      </c>
      <c r="BL249" s="70" t="n">
        <f aca="false">SUM(BL178:BL187)</f>
        <v>1481028</v>
      </c>
      <c r="BM249" s="70" t="n">
        <f aca="false">SUM(BM178:BM187)</f>
        <v>1487788</v>
      </c>
      <c r="BN249" s="70" t="n">
        <f aca="false">SUM(BN178:BN187)</f>
        <v>1493974</v>
      </c>
      <c r="BO249" s="70" t="n">
        <f aca="false">SUM(BO178:BO187)</f>
        <v>1507178</v>
      </c>
      <c r="BP249" s="70" t="n">
        <f aca="false">SUM(BP178:BP187)</f>
        <v>1518787</v>
      </c>
      <c r="BQ249" s="70" t="n">
        <f aca="false">SUM(BQ178:BQ187)</f>
        <v>1524349</v>
      </c>
      <c r="BR249" s="70" t="n">
        <f aca="false">SUM(BR178:BR187)</f>
        <v>1528014</v>
      </c>
      <c r="BS249" s="70" t="n">
        <f aca="false">SUM(BS178:BS187)</f>
        <v>1531381</v>
      </c>
      <c r="BT249" s="70" t="n">
        <f aca="false">SUM(BT178:BT187)</f>
        <v>1533996</v>
      </c>
      <c r="BU249" s="70" t="n">
        <f aca="false">SUM(BU178:BU187)</f>
        <v>1537184</v>
      </c>
      <c r="BV249" s="70" t="n">
        <f aca="false">SUM(BV178:BV187)</f>
        <v>1538103</v>
      </c>
      <c r="BW249" s="70" t="n">
        <f aca="false">SUM(BW178:BW187)</f>
        <v>1535945</v>
      </c>
      <c r="BX249" s="70" t="n">
        <f aca="false">SUM(BX178:BX187)</f>
        <v>1534798</v>
      </c>
    </row>
    <row r="250" customFormat="false" ht="11.25" hidden="false" customHeight="false" outlineLevel="0" collapsed="false">
      <c r="A250" s="10" t="s">
        <v>209</v>
      </c>
      <c r="B250" s="70" t="n">
        <f aca="false">SUM(B188:B213)</f>
        <v>249655</v>
      </c>
      <c r="C250" s="70" t="n">
        <f aca="false">SUM(C188:C213)</f>
        <v>256131</v>
      </c>
      <c r="D250" s="70" t="n">
        <f aca="false">SUM(D188:D213)</f>
        <v>262083</v>
      </c>
      <c r="E250" s="70" t="n">
        <f aca="false">SUM(E188:E213)</f>
        <v>268041</v>
      </c>
      <c r="F250" s="70" t="n">
        <f aca="false">SUM(F188:F213)</f>
        <v>278365</v>
      </c>
      <c r="G250" s="70" t="n">
        <f aca="false">SUM(G188:G213)</f>
        <v>290574</v>
      </c>
      <c r="H250" s="70" t="n">
        <f aca="false">SUM(H188:H213)</f>
        <v>296173</v>
      </c>
      <c r="I250" s="70" t="n">
        <f aca="false">SUM(I188:I213)</f>
        <v>303093</v>
      </c>
      <c r="J250" s="70" t="n">
        <f aca="false">SUM(J188:J213)</f>
        <v>310986</v>
      </c>
      <c r="K250" s="70" t="n">
        <f aca="false">SUM(K188:K213)</f>
        <v>320727</v>
      </c>
      <c r="L250" s="70" t="n">
        <f aca="false">SUM(L188:L213)</f>
        <v>331292</v>
      </c>
      <c r="M250" s="70" t="n">
        <f aca="false">SUM(M188:M213)</f>
        <v>343742</v>
      </c>
      <c r="N250" s="70" t="n">
        <f aca="false">SUM(N188:N213)</f>
        <v>357512</v>
      </c>
      <c r="O250" s="70" t="n">
        <f aca="false">SUM(O188:O213)</f>
        <v>372369</v>
      </c>
      <c r="P250" s="70" t="n">
        <f aca="false">SUM(P188:P213)</f>
        <v>388199</v>
      </c>
      <c r="Q250" s="70" t="n">
        <f aca="false">SUM(Q188:Q213)</f>
        <v>404973</v>
      </c>
      <c r="R250" s="70" t="n">
        <f aca="false">SUM(R188:R213)</f>
        <v>419847</v>
      </c>
      <c r="S250" s="70" t="n">
        <f aca="false">SUM(S188:S213)</f>
        <v>434733</v>
      </c>
      <c r="T250" s="70" t="n">
        <f aca="false">SUM(T188:T213)</f>
        <v>451798</v>
      </c>
      <c r="U250" s="70" t="n">
        <f aca="false">SUM(U188:U213)</f>
        <v>465625</v>
      </c>
      <c r="V250" s="70" t="n">
        <f aca="false">SUM(V188:V213)</f>
        <v>480944</v>
      </c>
      <c r="W250" s="70" t="n">
        <f aca="false">SUM(W188:W213)</f>
        <v>496160</v>
      </c>
      <c r="X250" s="70" t="n">
        <f aca="false">SUM(X188:X213)</f>
        <v>510171</v>
      </c>
      <c r="Y250" s="70" t="n">
        <f aca="false">SUM(Y188:Y213)</f>
        <v>522474</v>
      </c>
      <c r="Z250" s="70" t="n">
        <f aca="false">SUM(Z188:Z213)</f>
        <v>540162</v>
      </c>
      <c r="AA250" s="70" t="n">
        <f aca="false">SUM(AA188:AA213)</f>
        <v>562000</v>
      </c>
      <c r="AB250" s="70" t="n">
        <f aca="false">SUM(AB188:AB213)</f>
        <v>585676</v>
      </c>
      <c r="AC250" s="70" t="n">
        <f aca="false">SUM(AC188:AC213)</f>
        <v>607609</v>
      </c>
      <c r="AD250" s="70" t="n">
        <f aca="false">SUM(AD188:AD213)</f>
        <v>630042</v>
      </c>
      <c r="AE250" s="70" t="n">
        <f aca="false">SUM(AE188:AE213)</f>
        <v>652895</v>
      </c>
      <c r="AF250" s="70" t="n">
        <f aca="false">SUM(AF188:AF213)</f>
        <v>677113</v>
      </c>
      <c r="AG250" s="70" t="n">
        <f aca="false">SUM(AG188:AG213)</f>
        <v>696793</v>
      </c>
      <c r="AH250" s="70" t="n">
        <f aca="false">SUM(AH188:AH213)</f>
        <v>716236</v>
      </c>
      <c r="AI250" s="70" t="n">
        <f aca="false">SUM(AI188:AI213)</f>
        <v>736096</v>
      </c>
      <c r="AJ250" s="70" t="n">
        <f aca="false">SUM(AJ188:AJ213)</f>
        <v>752763</v>
      </c>
      <c r="AK250" s="70" t="n">
        <f aca="false">SUM(AK188:AK213)</f>
        <v>771706</v>
      </c>
      <c r="AL250" s="70" t="n">
        <f aca="false">SUM(AL188:AL213)</f>
        <v>785487</v>
      </c>
      <c r="AM250" s="70" t="n">
        <f aca="false">SUM(AM188:AM213)</f>
        <v>798348</v>
      </c>
      <c r="AN250" s="70" t="n">
        <f aca="false">SUM(AN188:AN213)</f>
        <v>810916</v>
      </c>
      <c r="AO250" s="70" t="n">
        <f aca="false">SUM(AO188:AO213)</f>
        <v>824525</v>
      </c>
      <c r="AP250" s="70" t="n">
        <f aca="false">SUM(AP188:AP213)</f>
        <v>842120</v>
      </c>
      <c r="AQ250" s="70" t="n">
        <f aca="false">SUM(AQ188:AQ213)</f>
        <v>859907</v>
      </c>
      <c r="AR250" s="70" t="n">
        <f aca="false">SUM(AR188:AR213)</f>
        <v>878744</v>
      </c>
      <c r="AS250" s="70" t="n">
        <f aca="false">SUM(AS188:AS213)</f>
        <v>899208</v>
      </c>
      <c r="AT250" s="70" t="n">
        <f aca="false">SUM(AT188:AT213)</f>
        <v>919987</v>
      </c>
      <c r="AU250" s="70" t="n">
        <f aca="false">SUM(AU188:AU213)</f>
        <v>942432</v>
      </c>
      <c r="AV250" s="70" t="n">
        <f aca="false">SUM(AV188:AV213)</f>
        <v>966676</v>
      </c>
      <c r="AW250" s="70" t="n">
        <f aca="false">SUM(AW188:AW213)</f>
        <v>991468</v>
      </c>
      <c r="AX250" s="70" t="n">
        <f aca="false">SUM(AX188:AX213)</f>
        <v>1023665</v>
      </c>
      <c r="AY250" s="70" t="n">
        <f aca="false">SUM(AY188:AY213)</f>
        <v>1058898</v>
      </c>
      <c r="AZ250" s="70" t="n">
        <f aca="false">SUM(AZ188:AZ213)</f>
        <v>1096766</v>
      </c>
      <c r="BA250" s="70" t="n">
        <f aca="false">SUM(BA188:BA213)</f>
        <v>1151483</v>
      </c>
      <c r="BB250" s="70" t="n">
        <f aca="false">SUM(BB188:BB213)</f>
        <v>1202420</v>
      </c>
      <c r="BC250" s="70" t="n">
        <f aca="false">SUM(BC188:BC213)</f>
        <v>1252084</v>
      </c>
      <c r="BD250" s="70" t="n">
        <f aca="false">SUM(BD188:BD213)</f>
        <v>1303009</v>
      </c>
      <c r="BE250" s="70" t="n">
        <f aca="false">SUM(BE188:BE213)</f>
        <v>1354624</v>
      </c>
      <c r="BF250" s="70" t="n">
        <f aca="false">SUM(BF188:BF213)</f>
        <v>1403239</v>
      </c>
      <c r="BG250" s="70" t="n">
        <f aca="false">SUM(BG188:BG213)</f>
        <v>1452272</v>
      </c>
      <c r="BH250" s="70" t="n">
        <f aca="false">SUM(BH188:BH213)</f>
        <v>1500014</v>
      </c>
      <c r="BI250" s="70" t="n">
        <f aca="false">SUM(BI188:BI213)</f>
        <v>1548993</v>
      </c>
      <c r="BJ250" s="70" t="n">
        <f aca="false">SUM(BJ188:BJ213)</f>
        <v>1598141</v>
      </c>
      <c r="BK250" s="70" t="n">
        <f aca="false">SUM(BK188:BK213)</f>
        <v>1643886</v>
      </c>
      <c r="BL250" s="70" t="n">
        <f aca="false">SUM(BL188:BL213)</f>
        <v>1692764</v>
      </c>
      <c r="BM250" s="70" t="n">
        <f aca="false">SUM(BM188:BM213)</f>
        <v>1742134</v>
      </c>
      <c r="BN250" s="70" t="n">
        <f aca="false">SUM(BN188:BN213)</f>
        <v>1790865</v>
      </c>
      <c r="BO250" s="70" t="n">
        <f aca="false">SUM(BO188:BO213)</f>
        <v>1839898</v>
      </c>
      <c r="BP250" s="70" t="n">
        <f aca="false">SUM(BP188:BP213)</f>
        <v>1885479</v>
      </c>
      <c r="BQ250" s="70" t="n">
        <f aca="false">SUM(BQ188:BQ213)</f>
        <v>1929089</v>
      </c>
      <c r="BR250" s="70" t="n">
        <f aca="false">SUM(BR188:BR213)</f>
        <v>1968215</v>
      </c>
      <c r="BS250" s="70" t="n">
        <f aca="false">SUM(BS188:BS213)</f>
        <v>2001377</v>
      </c>
      <c r="BT250" s="70" t="n">
        <f aca="false">SUM(BT188:BT213)</f>
        <v>2030236</v>
      </c>
      <c r="BU250" s="70" t="n">
        <f aca="false">SUM(BU188:BU213)</f>
        <v>2055451</v>
      </c>
      <c r="BV250" s="70" t="n">
        <f aca="false">SUM(BV188:BV213)</f>
        <v>2080995</v>
      </c>
      <c r="BW250" s="70" t="n">
        <f aca="false">SUM(BW188:BW213)</f>
        <v>2109596</v>
      </c>
      <c r="BX250" s="70" t="n">
        <f aca="false">SUM(BX188:BX213)</f>
        <v>2137653</v>
      </c>
    </row>
    <row r="251" customFormat="false" ht="11.25" hidden="false" customHeight="false" outlineLevel="0" collapsed="false">
      <c r="A251" s="11" t="s">
        <v>205</v>
      </c>
      <c r="B251" s="70" t="n">
        <f aca="false">B241</f>
        <v>1828663</v>
      </c>
      <c r="C251" s="70" t="n">
        <f aca="false">C241</f>
        <v>1851038</v>
      </c>
      <c r="D251" s="70" t="n">
        <f aca="false">D241</f>
        <v>1860093</v>
      </c>
      <c r="E251" s="70" t="n">
        <f aca="false">E241</f>
        <v>1864407</v>
      </c>
      <c r="F251" s="70" t="n">
        <f aca="false">F241</f>
        <v>1861230</v>
      </c>
      <c r="G251" s="70" t="n">
        <f aca="false">G241</f>
        <v>1846513</v>
      </c>
      <c r="H251" s="70" t="n">
        <f aca="false">H241</f>
        <v>1836976</v>
      </c>
      <c r="I251" s="70" t="n">
        <f aca="false">I241</f>
        <v>1828334</v>
      </c>
      <c r="J251" s="70" t="n">
        <f aca="false">J241</f>
        <v>1817014</v>
      </c>
      <c r="K251" s="70" t="n">
        <f aca="false">K241</f>
        <v>1813393</v>
      </c>
      <c r="L251" s="70" t="n">
        <f aca="false">L241</f>
        <v>1820982</v>
      </c>
      <c r="M251" s="70" t="n">
        <f aca="false">M241</f>
        <v>1829353</v>
      </c>
      <c r="N251" s="70" t="n">
        <f aca="false">N241</f>
        <v>1830824</v>
      </c>
      <c r="O251" s="70" t="n">
        <f aca="false">O241</f>
        <v>1822886</v>
      </c>
      <c r="P251" s="70" t="n">
        <f aca="false">P241</f>
        <v>1817642</v>
      </c>
      <c r="Q251" s="70" t="n">
        <f aca="false">Q241</f>
        <v>1803418</v>
      </c>
      <c r="R251" s="70" t="n">
        <f aca="false">R241</f>
        <v>1796850</v>
      </c>
      <c r="S251" s="70" t="n">
        <f aca="false">S241</f>
        <v>1802049</v>
      </c>
      <c r="T251" s="70" t="n">
        <f aca="false">T241</f>
        <v>1814559</v>
      </c>
      <c r="U251" s="70" t="n">
        <f aca="false">U241</f>
        <v>1828450</v>
      </c>
      <c r="V251" s="70" t="n">
        <f aca="false">V241</f>
        <v>1842499</v>
      </c>
      <c r="W251" s="70" t="n">
        <f aca="false">W241</f>
        <v>1858274</v>
      </c>
      <c r="X251" s="70" t="n">
        <f aca="false">X241</f>
        <v>1869127</v>
      </c>
      <c r="Y251" s="70" t="n">
        <f aca="false">Y241</f>
        <v>1880512</v>
      </c>
      <c r="Z251" s="70" t="n">
        <f aca="false">Z241</f>
        <v>1894734</v>
      </c>
      <c r="AA251" s="70" t="n">
        <f aca="false">AA241</f>
        <v>1906226</v>
      </c>
      <c r="AB251" s="70" t="n">
        <f aca="false">AB241</f>
        <v>1913875</v>
      </c>
      <c r="AC251" s="70" t="n">
        <f aca="false">AC241</f>
        <v>1918443</v>
      </c>
      <c r="AD251" s="70" t="n">
        <f aca="false">AD241</f>
        <v>1925858</v>
      </c>
      <c r="AE251" s="70" t="n">
        <f aca="false">AE241</f>
        <v>1932896</v>
      </c>
      <c r="AF251" s="70" t="n">
        <f aca="false">AF241</f>
        <v>1942826</v>
      </c>
      <c r="AG251" s="70" t="n">
        <f aca="false">AG241</f>
        <v>1941210</v>
      </c>
      <c r="AH251" s="70" t="n">
        <f aca="false">AH241</f>
        <v>1939539</v>
      </c>
      <c r="AI251" s="70" t="n">
        <f aca="false">AI241</f>
        <v>1938965</v>
      </c>
      <c r="AJ251" s="70" t="n">
        <f aca="false">AJ241</f>
        <v>1938487</v>
      </c>
      <c r="AK251" s="70" t="n">
        <f aca="false">AK241</f>
        <v>1936425</v>
      </c>
      <c r="AL251" s="70" t="n">
        <f aca="false">AL241</f>
        <v>1935048</v>
      </c>
      <c r="AM251" s="70" t="n">
        <f aca="false">AM241</f>
        <v>1934920</v>
      </c>
      <c r="AN251" s="70" t="n">
        <f aca="false">AN241</f>
        <v>1935893</v>
      </c>
      <c r="AO251" s="70" t="n">
        <f aca="false">AO241</f>
        <v>1936671</v>
      </c>
      <c r="AP251" s="70" t="n">
        <f aca="false">AP241</f>
        <v>1940932</v>
      </c>
      <c r="AQ251" s="70" t="n">
        <f aca="false">AQ241</f>
        <v>1946668</v>
      </c>
      <c r="AR251" s="70" t="n">
        <f aca="false">AR241</f>
        <v>1955290</v>
      </c>
      <c r="AS251" s="70" t="n">
        <f aca="false">AS241</f>
        <v>1964017</v>
      </c>
      <c r="AT251" s="70" t="n">
        <f aca="false">AT241</f>
        <v>1972972</v>
      </c>
      <c r="AU251" s="70" t="n">
        <f aca="false">AU241</f>
        <v>1983680</v>
      </c>
      <c r="AV251" s="70" t="n">
        <f aca="false">AV241</f>
        <v>1998376</v>
      </c>
      <c r="AW251" s="70" t="n">
        <f aca="false">AW241</f>
        <v>2013345</v>
      </c>
      <c r="AX251" s="70" t="n">
        <f aca="false">AX241</f>
        <v>2025484</v>
      </c>
      <c r="AY251" s="70" t="n">
        <f aca="false">AY241</f>
        <v>2038853</v>
      </c>
      <c r="AZ251" s="70" t="n">
        <f aca="false">AZ241</f>
        <v>2052015</v>
      </c>
      <c r="BA251" s="70" t="n">
        <f aca="false">BA241</f>
        <v>2064866</v>
      </c>
      <c r="BB251" s="70" t="n">
        <f aca="false">BB241</f>
        <v>2077271</v>
      </c>
      <c r="BC251" s="70" t="n">
        <f aca="false">BC241</f>
        <v>2089078</v>
      </c>
      <c r="BD251" s="70" t="n">
        <f aca="false">BD241</f>
        <v>2100143</v>
      </c>
      <c r="BE251" s="70" t="n">
        <f aca="false">BE241</f>
        <v>2110319</v>
      </c>
      <c r="BF251" s="70" t="n">
        <f aca="false">BF241</f>
        <v>2119475</v>
      </c>
      <c r="BG251" s="70" t="n">
        <f aca="false">BG241</f>
        <v>2127651</v>
      </c>
      <c r="BH251" s="70" t="n">
        <f aca="false">BH241</f>
        <v>2134974</v>
      </c>
      <c r="BI251" s="70" t="n">
        <f aca="false">BI241</f>
        <v>2141456</v>
      </c>
      <c r="BJ251" s="70" t="n">
        <f aca="false">BJ241</f>
        <v>2147102</v>
      </c>
      <c r="BK251" s="70" t="n">
        <f aca="false">BK241</f>
        <v>2151961</v>
      </c>
      <c r="BL251" s="70" t="n">
        <f aca="false">BL241</f>
        <v>2156129</v>
      </c>
      <c r="BM251" s="70" t="n">
        <f aca="false">BM241</f>
        <v>2159722</v>
      </c>
      <c r="BN251" s="70" t="n">
        <f aca="false">BN241</f>
        <v>2162889</v>
      </c>
      <c r="BO251" s="70" t="n">
        <f aca="false">BO241</f>
        <v>2165791</v>
      </c>
      <c r="BP251" s="70" t="n">
        <f aca="false">BP241</f>
        <v>2168591</v>
      </c>
      <c r="BQ251" s="70" t="n">
        <f aca="false">BQ241</f>
        <v>2171449</v>
      </c>
      <c r="BR251" s="70" t="n">
        <f aca="false">BR241</f>
        <v>2174518</v>
      </c>
      <c r="BS251" s="70" t="n">
        <f aca="false">BS241</f>
        <v>2177931</v>
      </c>
      <c r="BT251" s="70" t="n">
        <f aca="false">BT241</f>
        <v>2181801</v>
      </c>
      <c r="BU251" s="70" t="n">
        <f aca="false">BU241</f>
        <v>2186227</v>
      </c>
      <c r="BV251" s="70" t="n">
        <f aca="false">BV241</f>
        <v>2191276</v>
      </c>
      <c r="BW251" s="70" t="n">
        <f aca="false">BW241</f>
        <v>2196980</v>
      </c>
      <c r="BX251" s="70" t="n">
        <f aca="false">BX241</f>
        <v>2203350</v>
      </c>
    </row>
    <row r="253" customFormat="false" ht="11.25" hidden="false" customHeight="false" outlineLevel="0" collapsed="false">
      <c r="A253" s="11" t="s">
        <v>4</v>
      </c>
    </row>
    <row r="254" customFormat="false" ht="11.25" hidden="false" customHeight="false" outlineLevel="0" collapsed="false">
      <c r="A254" s="10" t="s">
        <v>7</v>
      </c>
      <c r="B254" s="70" t="n">
        <f aca="false">SUM(B23:B32)</f>
        <v>1159318</v>
      </c>
      <c r="C254" s="70" t="n">
        <f aca="false">SUM(C23:C32)</f>
        <v>1167028</v>
      </c>
      <c r="D254" s="70" t="n">
        <f aca="false">SUM(D23:D32)</f>
        <v>1181847</v>
      </c>
      <c r="E254" s="70" t="n">
        <f aca="false">SUM(E23:E32)</f>
        <v>1204736</v>
      </c>
      <c r="F254" s="70" t="n">
        <f aca="false">SUM(F23:F32)</f>
        <v>1217885</v>
      </c>
      <c r="G254" s="70" t="n">
        <f aca="false">SUM(G23:G32)</f>
        <v>1236483</v>
      </c>
      <c r="H254" s="70" t="n">
        <f aca="false">SUM(H23:H32)</f>
        <v>1260371</v>
      </c>
      <c r="I254" s="70" t="n">
        <f aca="false">SUM(I23:I32)</f>
        <v>1279978</v>
      </c>
      <c r="J254" s="70" t="n">
        <f aca="false">SUM(J23:J32)</f>
        <v>1299800</v>
      </c>
      <c r="K254" s="70" t="n">
        <f aca="false">SUM(K23:K32)</f>
        <v>1310569</v>
      </c>
      <c r="L254" s="70" t="n">
        <f aca="false">SUM(L23:L32)</f>
        <v>1320618</v>
      </c>
      <c r="M254" s="70" t="n">
        <f aca="false">SUM(M23:M32)</f>
        <v>1334067</v>
      </c>
      <c r="N254" s="70" t="n">
        <f aca="false">SUM(N23:N32)</f>
        <v>1338594</v>
      </c>
      <c r="O254" s="70" t="n">
        <f aca="false">SUM(O23:O32)</f>
        <v>1344687</v>
      </c>
      <c r="P254" s="70" t="n">
        <f aca="false">SUM(P23:P32)</f>
        <v>1353526</v>
      </c>
      <c r="Q254" s="70" t="n">
        <f aca="false">SUM(Q23:Q32)</f>
        <v>1368973</v>
      </c>
      <c r="R254" s="70" t="n">
        <f aca="false">SUM(R23:R32)</f>
        <v>1382212</v>
      </c>
      <c r="S254" s="70" t="n">
        <f aca="false">SUM(S23:S32)</f>
        <v>1391527</v>
      </c>
      <c r="T254" s="70" t="n">
        <f aca="false">SUM(T23:T32)</f>
        <v>1399357</v>
      </c>
      <c r="U254" s="70" t="n">
        <f aca="false">SUM(U23:U32)</f>
        <v>1405949</v>
      </c>
      <c r="V254" s="70" t="n">
        <f aca="false">SUM(V23:V32)</f>
        <v>1405897</v>
      </c>
      <c r="W254" s="70" t="n">
        <f aca="false">SUM(W23:W32)</f>
        <v>1402578</v>
      </c>
      <c r="X254" s="70" t="n">
        <f aca="false">SUM(X23:X32)</f>
        <v>1394315</v>
      </c>
      <c r="Y254" s="70" t="n">
        <f aca="false">SUM(Y23:Y32)</f>
        <v>1384914</v>
      </c>
      <c r="Z254" s="70" t="n">
        <f aca="false">SUM(Z23:Z32)</f>
        <v>1375984</v>
      </c>
      <c r="AA254" s="70" t="n">
        <f aca="false">SUM(AA23:AA32)</f>
        <v>1364251</v>
      </c>
      <c r="AB254" s="70" t="n">
        <f aca="false">SUM(AB23:AB32)</f>
        <v>1343245</v>
      </c>
      <c r="AC254" s="70" t="n">
        <f aca="false">SUM(AC23:AC32)</f>
        <v>1330598</v>
      </c>
      <c r="AD254" s="70" t="n">
        <f aca="false">SUM(AD23:AD32)</f>
        <v>1326531</v>
      </c>
      <c r="AE254" s="70" t="n">
        <f aca="false">SUM(AE23:AE32)</f>
        <v>1333011</v>
      </c>
      <c r="AF254" s="70" t="n">
        <f aca="false">SUM(AF23:AF32)</f>
        <v>1351444</v>
      </c>
      <c r="AG254" s="70" t="n">
        <f aca="false">SUM(AG23:AG32)</f>
        <v>1372770</v>
      </c>
      <c r="AH254" s="70" t="n">
        <f aca="false">SUM(AH23:AH32)</f>
        <v>1394989</v>
      </c>
      <c r="AI254" s="70" t="n">
        <f aca="false">SUM(AI23:AI32)</f>
        <v>1426736</v>
      </c>
      <c r="AJ254" s="70" t="n">
        <f aca="false">SUM(AJ23:AJ32)</f>
        <v>1440225</v>
      </c>
      <c r="AK254" s="70" t="n">
        <f aca="false">SUM(AK23:AK32)</f>
        <v>1450449</v>
      </c>
      <c r="AL254" s="70" t="n">
        <f aca="false">SUM(AL23:AL32)</f>
        <v>1458149</v>
      </c>
      <c r="AM254" s="70" t="n">
        <f aca="false">SUM(AM23:AM32)</f>
        <v>1463389</v>
      </c>
      <c r="AN254" s="70" t="n">
        <f aca="false">SUM(AN23:AN32)</f>
        <v>1470520</v>
      </c>
      <c r="AO254" s="70" t="n">
        <f aca="false">SUM(AO23:AO32)</f>
        <v>1476832</v>
      </c>
      <c r="AP254" s="70" t="n">
        <f aca="false">SUM(AP23:AP32)</f>
        <v>1481713</v>
      </c>
      <c r="AQ254" s="70" t="n">
        <f aca="false">SUM(AQ23:AQ32)</f>
        <v>1487200</v>
      </c>
      <c r="AR254" s="70" t="n">
        <f aca="false">SUM(AR23:AR32)</f>
        <v>1490989</v>
      </c>
      <c r="AS254" s="70" t="n">
        <f aca="false">SUM(AS23:AS32)</f>
        <v>1493585</v>
      </c>
      <c r="AT254" s="70" t="n">
        <f aca="false">SUM(AT23:AT32)</f>
        <v>1493368</v>
      </c>
      <c r="AU254" s="70" t="n">
        <f aca="false">SUM(AU23:AU32)</f>
        <v>1490522</v>
      </c>
      <c r="AV254" s="70" t="n">
        <f aca="false">SUM(AV23:AV32)</f>
        <v>1484611</v>
      </c>
      <c r="AW254" s="70" t="n">
        <f aca="false">SUM(AW23:AW32)</f>
        <v>1478748</v>
      </c>
      <c r="AX254" s="70" t="n">
        <f aca="false">SUM(AX23:AX32)</f>
        <v>1476252</v>
      </c>
      <c r="AY254" s="70" t="n">
        <f aca="false">SUM(AY23:AY32)</f>
        <v>1473160</v>
      </c>
      <c r="AZ254" s="70" t="n">
        <f aca="false">SUM(AZ23:AZ32)</f>
        <v>1472876</v>
      </c>
      <c r="BA254" s="70" t="n">
        <f aca="false">SUM(BA23:BA32)</f>
        <v>1474227</v>
      </c>
      <c r="BB254" s="70" t="n">
        <f aca="false">SUM(BB23:BB32)</f>
        <v>1478220</v>
      </c>
      <c r="BC254" s="70" t="n">
        <f aca="false">SUM(BC23:BC32)</f>
        <v>1482202</v>
      </c>
      <c r="BD254" s="70" t="n">
        <f aca="false">SUM(BD23:BD32)</f>
        <v>1487221</v>
      </c>
      <c r="BE254" s="70" t="n">
        <f aca="false">SUM(BE23:BE32)</f>
        <v>1493669</v>
      </c>
      <c r="BF254" s="70" t="n">
        <f aca="false">SUM(BF23:BF32)</f>
        <v>1504550</v>
      </c>
      <c r="BG254" s="70" t="n">
        <f aca="false">SUM(BG23:BG32)</f>
        <v>1516235</v>
      </c>
      <c r="BH254" s="70" t="n">
        <f aca="false">SUM(BH23:BH32)</f>
        <v>1524890</v>
      </c>
      <c r="BI254" s="70" t="n">
        <f aca="false">SUM(BI23:BI32)</f>
        <v>1534824</v>
      </c>
      <c r="BJ254" s="70" t="n">
        <f aca="false">SUM(BJ23:BJ32)</f>
        <v>1544871</v>
      </c>
      <c r="BK254" s="70" t="n">
        <f aca="false">SUM(BK23:BK32)</f>
        <v>1554963</v>
      </c>
      <c r="BL254" s="70" t="n">
        <f aca="false">SUM(BL23:BL32)</f>
        <v>1565004</v>
      </c>
      <c r="BM254" s="70" t="n">
        <f aca="false">SUM(BM23:BM32)</f>
        <v>1574856</v>
      </c>
      <c r="BN254" s="70" t="n">
        <f aca="false">SUM(BN23:BN32)</f>
        <v>1584361</v>
      </c>
      <c r="BO254" s="70" t="n">
        <f aca="false">SUM(BO23:BO32)</f>
        <v>1593347</v>
      </c>
      <c r="BP254" s="70" t="n">
        <f aca="false">SUM(BP23:BP32)</f>
        <v>1601655</v>
      </c>
      <c r="BQ254" s="70" t="n">
        <f aca="false">SUM(BQ23:BQ32)</f>
        <v>1609277</v>
      </c>
      <c r="BR254" s="70" t="n">
        <f aca="false">SUM(BR23:BR32)</f>
        <v>1616282</v>
      </c>
      <c r="BS254" s="70" t="n">
        <f aca="false">SUM(BS23:BS32)</f>
        <v>1622633</v>
      </c>
      <c r="BT254" s="70" t="n">
        <f aca="false">SUM(BT23:BT32)</f>
        <v>1628247</v>
      </c>
      <c r="BU254" s="70" t="n">
        <f aca="false">SUM(BU23:BU32)</f>
        <v>1633089</v>
      </c>
      <c r="BV254" s="70" t="n">
        <f aca="false">SUM(BV23:BV32)</f>
        <v>1637168</v>
      </c>
      <c r="BW254" s="70" t="n">
        <f aca="false">SUM(BW23:BW32)</f>
        <v>1640527</v>
      </c>
      <c r="BX254" s="70" t="n">
        <f aca="false">SUM(BX23:BX32)</f>
        <v>1643237</v>
      </c>
    </row>
    <row r="255" customFormat="false" ht="11.25" hidden="false" customHeight="false" outlineLevel="0" collapsed="false">
      <c r="A255" s="10" t="s">
        <v>207</v>
      </c>
      <c r="B255" s="70" t="n">
        <f aca="false">SUM(B33:B52)</f>
        <v>1728042</v>
      </c>
      <c r="C255" s="70" t="n">
        <f aca="false">SUM(C33:C52)</f>
        <v>1780017</v>
      </c>
      <c r="D255" s="70" t="n">
        <f aca="false">SUM(D33:D52)</f>
        <v>1814910</v>
      </c>
      <c r="E255" s="70" t="n">
        <f aca="false">SUM(E33:E52)</f>
        <v>1855317</v>
      </c>
      <c r="F255" s="70" t="n">
        <f aca="false">SUM(F33:F52)</f>
        <v>1892221</v>
      </c>
      <c r="G255" s="70" t="n">
        <f aca="false">SUM(G33:G52)</f>
        <v>1921703</v>
      </c>
      <c r="H255" s="70" t="n">
        <f aca="false">SUM(H33:H52)</f>
        <v>1964173</v>
      </c>
      <c r="I255" s="70" t="n">
        <f aca="false">SUM(I33:I52)</f>
        <v>2010264</v>
      </c>
      <c r="J255" s="70" t="n">
        <f aca="false">SUM(J33:J52)</f>
        <v>2055490</v>
      </c>
      <c r="K255" s="70" t="n">
        <f aca="false">SUM(K33:K52)</f>
        <v>2110375</v>
      </c>
      <c r="L255" s="70" t="n">
        <f aca="false">SUM(L33:L52)</f>
        <v>2176023</v>
      </c>
      <c r="M255" s="70" t="n">
        <f aca="false">SUM(M33:M52)</f>
        <v>2246665</v>
      </c>
      <c r="N255" s="70" t="n">
        <f aca="false">SUM(N33:N52)</f>
        <v>2305555</v>
      </c>
      <c r="O255" s="70" t="n">
        <f aca="false">SUM(O33:O52)</f>
        <v>2357340</v>
      </c>
      <c r="P255" s="70" t="n">
        <f aca="false">SUM(P33:P52)</f>
        <v>2415162</v>
      </c>
      <c r="Q255" s="70" t="n">
        <f aca="false">SUM(Q33:Q52)</f>
        <v>2479315</v>
      </c>
      <c r="R255" s="70" t="n">
        <f aca="false">SUM(R33:R52)</f>
        <v>2542379</v>
      </c>
      <c r="S255" s="70" t="n">
        <f aca="false">SUM(S33:S52)</f>
        <v>2609322</v>
      </c>
      <c r="T255" s="70" t="n">
        <f aca="false">SUM(T33:T52)</f>
        <v>2667756</v>
      </c>
      <c r="U255" s="70" t="n">
        <f aca="false">SUM(U33:U52)</f>
        <v>2711736</v>
      </c>
      <c r="V255" s="70" t="n">
        <f aca="false">SUM(V33:V52)</f>
        <v>2735878</v>
      </c>
      <c r="W255" s="70" t="n">
        <f aca="false">SUM(W33:W52)</f>
        <v>2748657</v>
      </c>
      <c r="X255" s="70" t="n">
        <f aca="false">SUM(X33:X52)</f>
        <v>2754688</v>
      </c>
      <c r="Y255" s="70" t="n">
        <f aca="false">SUM(Y33:Y52)</f>
        <v>2771734</v>
      </c>
      <c r="Z255" s="70" t="n">
        <f aca="false">SUM(Z33:Z52)</f>
        <v>2798391</v>
      </c>
      <c r="AA255" s="70" t="n">
        <f aca="false">SUM(AA33:AA52)</f>
        <v>2833976</v>
      </c>
      <c r="AB255" s="70" t="n">
        <f aca="false">SUM(AB33:AB52)</f>
        <v>2860724</v>
      </c>
      <c r="AC255" s="70" t="n">
        <f aca="false">SUM(AC33:AC52)</f>
        <v>2874965</v>
      </c>
      <c r="AD255" s="70" t="n">
        <f aca="false">SUM(AD33:AD52)</f>
        <v>2888516</v>
      </c>
      <c r="AE255" s="70" t="n">
        <f aca="false">SUM(AE33:AE52)</f>
        <v>2898888</v>
      </c>
      <c r="AF255" s="70" t="n">
        <f aca="false">SUM(AF33:AF52)</f>
        <v>2903699</v>
      </c>
      <c r="AG255" s="70" t="n">
        <f aca="false">SUM(AG33:AG52)</f>
        <v>2918387</v>
      </c>
      <c r="AH255" s="70" t="n">
        <f aca="false">SUM(AH33:AH52)</f>
        <v>2927902</v>
      </c>
      <c r="AI255" s="70" t="n">
        <f aca="false">SUM(AI33:AI52)</f>
        <v>2929757</v>
      </c>
      <c r="AJ255" s="70" t="n">
        <f aca="false">SUM(AJ33:AJ52)</f>
        <v>2938829</v>
      </c>
      <c r="AK255" s="70" t="n">
        <f aca="false">SUM(AK33:AK52)</f>
        <v>2948924</v>
      </c>
      <c r="AL255" s="70" t="n">
        <f aca="false">SUM(AL33:AL52)</f>
        <v>2961452</v>
      </c>
      <c r="AM255" s="70" t="n">
        <f aca="false">SUM(AM33:AM52)</f>
        <v>2975905</v>
      </c>
      <c r="AN255" s="70" t="n">
        <f aca="false">SUM(AN33:AN52)</f>
        <v>2991521</v>
      </c>
      <c r="AO255" s="70" t="n">
        <f aca="false">SUM(AO33:AO52)</f>
        <v>3012728</v>
      </c>
      <c r="AP255" s="70" t="n">
        <f aca="false">SUM(AP33:AP52)</f>
        <v>3034809</v>
      </c>
      <c r="AQ255" s="70" t="n">
        <f aca="false">SUM(AQ33:AQ52)</f>
        <v>3055706</v>
      </c>
      <c r="AR255" s="70" t="n">
        <f aca="false">SUM(AR33:AR52)</f>
        <v>3074082</v>
      </c>
      <c r="AS255" s="70" t="n">
        <f aca="false">SUM(AS33:AS52)</f>
        <v>3089291</v>
      </c>
      <c r="AT255" s="70" t="n">
        <f aca="false">SUM(AT33:AT52)</f>
        <v>3105204</v>
      </c>
      <c r="AU255" s="70" t="n">
        <f aca="false">SUM(AU33:AU52)</f>
        <v>3112826</v>
      </c>
      <c r="AV255" s="70" t="n">
        <f aca="false">SUM(AV33:AV52)</f>
        <v>3123746</v>
      </c>
      <c r="AW255" s="70" t="n">
        <f aca="false">SUM(AW33:AW52)</f>
        <v>3139344</v>
      </c>
      <c r="AX255" s="70" t="n">
        <f aca="false">SUM(AX33:AX52)</f>
        <v>3158547</v>
      </c>
      <c r="AY255" s="70" t="n">
        <f aca="false">SUM(AY33:AY52)</f>
        <v>3181198</v>
      </c>
      <c r="AZ255" s="70" t="n">
        <f aca="false">SUM(AZ33:AZ52)</f>
        <v>3203166</v>
      </c>
      <c r="BA255" s="70" t="n">
        <f aca="false">SUM(BA33:BA52)</f>
        <v>3224757</v>
      </c>
      <c r="BB255" s="70" t="n">
        <f aca="false">SUM(BB33:BB52)</f>
        <v>3243162</v>
      </c>
      <c r="BC255" s="70" t="n">
        <f aca="false">SUM(BC33:BC52)</f>
        <v>3260905</v>
      </c>
      <c r="BD255" s="70" t="n">
        <f aca="false">SUM(BD33:BD52)</f>
        <v>3274231</v>
      </c>
      <c r="BE255" s="70" t="n">
        <f aca="false">SUM(BE33:BE52)</f>
        <v>3281740</v>
      </c>
      <c r="BF255" s="70" t="n">
        <f aca="false">SUM(BF33:BF52)</f>
        <v>3283734</v>
      </c>
      <c r="BG255" s="70" t="n">
        <f aca="false">SUM(BG33:BG52)</f>
        <v>3283349</v>
      </c>
      <c r="BH255" s="70" t="n">
        <f aca="false">SUM(BH33:BH52)</f>
        <v>3288150</v>
      </c>
      <c r="BI255" s="70" t="n">
        <f aca="false">SUM(BI33:BI52)</f>
        <v>3291548</v>
      </c>
      <c r="BJ255" s="70" t="n">
        <f aca="false">SUM(BJ33:BJ52)</f>
        <v>3296297</v>
      </c>
      <c r="BK255" s="70" t="n">
        <f aca="false">SUM(BK33:BK52)</f>
        <v>3303240</v>
      </c>
      <c r="BL255" s="70" t="n">
        <f aca="false">SUM(BL33:BL52)</f>
        <v>3311138</v>
      </c>
      <c r="BM255" s="70" t="n">
        <f aca="false">SUM(BM33:BM52)</f>
        <v>3317844</v>
      </c>
      <c r="BN255" s="70" t="n">
        <f aca="false">SUM(BN33:BN52)</f>
        <v>3322826</v>
      </c>
      <c r="BO255" s="70" t="n">
        <f aca="false">SUM(BO33:BO52)</f>
        <v>3326638</v>
      </c>
      <c r="BP255" s="70" t="n">
        <f aca="false">SUM(BP33:BP52)</f>
        <v>3331820</v>
      </c>
      <c r="BQ255" s="70" t="n">
        <f aca="false">SUM(BQ33:BQ52)</f>
        <v>3337861</v>
      </c>
      <c r="BR255" s="70" t="n">
        <f aca="false">SUM(BR33:BR52)</f>
        <v>3344202</v>
      </c>
      <c r="BS255" s="70" t="n">
        <f aca="false">SUM(BS33:BS52)</f>
        <v>3351217</v>
      </c>
      <c r="BT255" s="70" t="n">
        <f aca="false">SUM(BT33:BT52)</f>
        <v>3361087</v>
      </c>
      <c r="BU255" s="70" t="n">
        <f aca="false">SUM(BU33:BU52)</f>
        <v>3372599</v>
      </c>
      <c r="BV255" s="70" t="n">
        <f aca="false">SUM(BV33:BV52)</f>
        <v>3386641</v>
      </c>
      <c r="BW255" s="70" t="n">
        <f aca="false">SUM(BW33:BW52)</f>
        <v>3400489</v>
      </c>
      <c r="BX255" s="70" t="n">
        <f aca="false">SUM(BX33:BX52)</f>
        <v>3414991</v>
      </c>
    </row>
    <row r="256" customFormat="false" ht="11.25" hidden="false" customHeight="false" outlineLevel="0" collapsed="false">
      <c r="A256" s="10" t="s">
        <v>10</v>
      </c>
      <c r="B256" s="70" t="n">
        <f aca="false">SUM(B53:B62)</f>
        <v>746846</v>
      </c>
      <c r="C256" s="70" t="n">
        <f aca="false">SUM(C53:C62)</f>
        <v>760393</v>
      </c>
      <c r="D256" s="70" t="n">
        <f aca="false">SUM(D53:D62)</f>
        <v>778984</v>
      </c>
      <c r="E256" s="70" t="n">
        <f aca="false">SUM(E53:E62)</f>
        <v>796299</v>
      </c>
      <c r="F256" s="70" t="n">
        <f aca="false">SUM(F53:F62)</f>
        <v>803189</v>
      </c>
      <c r="G256" s="70" t="n">
        <f aca="false">SUM(G53:G62)</f>
        <v>804812</v>
      </c>
      <c r="H256" s="70" t="n">
        <f aca="false">SUM(H53:H62)</f>
        <v>798272</v>
      </c>
      <c r="I256" s="70" t="n">
        <f aca="false">SUM(I53:I62)</f>
        <v>791943</v>
      </c>
      <c r="J256" s="70" t="n">
        <f aca="false">SUM(J53:J62)</f>
        <v>784359</v>
      </c>
      <c r="K256" s="70" t="n">
        <f aca="false">SUM(K53:K62)</f>
        <v>776614</v>
      </c>
      <c r="L256" s="70" t="n">
        <f aca="false">SUM(L53:L62)</f>
        <v>772879</v>
      </c>
      <c r="M256" s="70" t="n">
        <f aca="false">SUM(M53:M62)</f>
        <v>775781</v>
      </c>
      <c r="N256" s="70" t="n">
        <f aca="false">SUM(N53:N62)</f>
        <v>778459</v>
      </c>
      <c r="O256" s="70" t="n">
        <f aca="false">SUM(O53:O62)</f>
        <v>785084</v>
      </c>
      <c r="P256" s="70" t="n">
        <f aca="false">SUM(P53:P62)</f>
        <v>795167</v>
      </c>
      <c r="Q256" s="70" t="n">
        <f aca="false">SUM(Q53:Q62)</f>
        <v>810180</v>
      </c>
      <c r="R256" s="70" t="n">
        <f aca="false">SUM(R53:R62)</f>
        <v>831306</v>
      </c>
      <c r="S256" s="70" t="n">
        <f aca="false">SUM(S53:S62)</f>
        <v>854872</v>
      </c>
      <c r="T256" s="70" t="n">
        <f aca="false">SUM(T53:T62)</f>
        <v>888220</v>
      </c>
      <c r="U256" s="70" t="n">
        <f aca="false">SUM(U53:U62)</f>
        <v>923740</v>
      </c>
      <c r="V256" s="70" t="n">
        <f aca="false">SUM(V53:V62)</f>
        <v>960260</v>
      </c>
      <c r="W256" s="70" t="n">
        <f aca="false">SUM(W53:W62)</f>
        <v>1008015</v>
      </c>
      <c r="X256" s="70" t="n">
        <f aca="false">SUM(X53:X62)</f>
        <v>1051640</v>
      </c>
      <c r="Y256" s="70" t="n">
        <f aca="false">SUM(Y53:Y62)</f>
        <v>1091404</v>
      </c>
      <c r="Z256" s="70" t="n">
        <f aca="false">SUM(Z53:Z62)</f>
        <v>1131517</v>
      </c>
      <c r="AA256" s="70" t="n">
        <f aca="false">SUM(AA53:AA62)</f>
        <v>1171754</v>
      </c>
      <c r="AB256" s="70" t="n">
        <f aca="false">SUM(AB53:AB62)</f>
        <v>1208253</v>
      </c>
      <c r="AC256" s="70" t="n">
        <f aca="false">SUM(AC53:AC62)</f>
        <v>1247091</v>
      </c>
      <c r="AD256" s="70" t="n">
        <f aca="false">SUM(AD53:AD62)</f>
        <v>1276434</v>
      </c>
      <c r="AE256" s="70" t="n">
        <f aca="false">SUM(AE53:AE62)</f>
        <v>1301564</v>
      </c>
      <c r="AF256" s="70" t="n">
        <f aca="false">SUM(AF53:AF62)</f>
        <v>1327595</v>
      </c>
      <c r="AG256" s="70" t="n">
        <f aca="false">SUM(AG53:AG62)</f>
        <v>1335374</v>
      </c>
      <c r="AH256" s="70" t="n">
        <f aca="false">SUM(AH53:AH62)</f>
        <v>1350227</v>
      </c>
      <c r="AI256" s="70" t="n">
        <f aca="false">SUM(AI53:AI62)</f>
        <v>1367968</v>
      </c>
      <c r="AJ256" s="70" t="n">
        <f aca="false">SUM(AJ53:AJ62)</f>
        <v>1389614</v>
      </c>
      <c r="AK256" s="70" t="n">
        <f aca="false">SUM(AK53:AK62)</f>
        <v>1414351</v>
      </c>
      <c r="AL256" s="70" t="n">
        <f aca="false">SUM(AL53:AL62)</f>
        <v>1439385</v>
      </c>
      <c r="AM256" s="70" t="n">
        <f aca="false">SUM(AM53:AM62)</f>
        <v>1462982</v>
      </c>
      <c r="AN256" s="70" t="n">
        <f aca="false">SUM(AN53:AN62)</f>
        <v>1484001</v>
      </c>
      <c r="AO256" s="70" t="n">
        <f aca="false">SUM(AO53:AO62)</f>
        <v>1497134</v>
      </c>
      <c r="AP256" s="70" t="n">
        <f aca="false">SUM(AP53:AP62)</f>
        <v>1505161</v>
      </c>
      <c r="AQ256" s="70" t="n">
        <f aca="false">SUM(AQ53:AQ62)</f>
        <v>1513803</v>
      </c>
      <c r="AR256" s="70" t="n">
        <f aca="false">SUM(AR53:AR62)</f>
        <v>1519822</v>
      </c>
      <c r="AS256" s="70" t="n">
        <f aca="false">SUM(AS53:AS62)</f>
        <v>1526025</v>
      </c>
      <c r="AT256" s="70" t="n">
        <f aca="false">SUM(AT53:AT62)</f>
        <v>1533126</v>
      </c>
      <c r="AU256" s="70" t="n">
        <f aca="false">SUM(AU53:AU62)</f>
        <v>1546309</v>
      </c>
      <c r="AV256" s="70" t="n">
        <f aca="false">SUM(AV53:AV62)</f>
        <v>1556082</v>
      </c>
      <c r="AW256" s="70" t="n">
        <f aca="false">SUM(AW53:AW62)</f>
        <v>1560609</v>
      </c>
      <c r="AX256" s="70" t="n">
        <f aca="false">SUM(AX53:AX62)</f>
        <v>1564497</v>
      </c>
      <c r="AY256" s="70" t="n">
        <f aca="false">SUM(AY53:AY62)</f>
        <v>1569591</v>
      </c>
      <c r="AZ256" s="70" t="n">
        <f aca="false">SUM(AZ53:AZ62)</f>
        <v>1574765</v>
      </c>
      <c r="BA256" s="70" t="n">
        <f aca="false">SUM(BA53:BA62)</f>
        <v>1579682</v>
      </c>
      <c r="BB256" s="70" t="n">
        <f aca="false">SUM(BB53:BB62)</f>
        <v>1583595</v>
      </c>
      <c r="BC256" s="70" t="n">
        <f aca="false">SUM(BC53:BC62)</f>
        <v>1583874</v>
      </c>
      <c r="BD256" s="70" t="n">
        <f aca="false">SUM(BD53:BD62)</f>
        <v>1586466</v>
      </c>
      <c r="BE256" s="70" t="n">
        <f aca="false">SUM(BE53:BE62)</f>
        <v>1584128</v>
      </c>
      <c r="BF256" s="70" t="n">
        <f aca="false">SUM(BF53:BF62)</f>
        <v>1587467</v>
      </c>
      <c r="BG256" s="70" t="n">
        <f aca="false">SUM(BG53:BG62)</f>
        <v>1597786</v>
      </c>
      <c r="BH256" s="70" t="n">
        <f aca="false">SUM(BH53:BH62)</f>
        <v>1609794</v>
      </c>
      <c r="BI256" s="70" t="n">
        <f aca="false">SUM(BI53:BI62)</f>
        <v>1625978</v>
      </c>
      <c r="BJ256" s="70" t="n">
        <f aca="false">SUM(BJ53:BJ62)</f>
        <v>1642880</v>
      </c>
      <c r="BK256" s="70" t="n">
        <f aca="false">SUM(BK53:BK62)</f>
        <v>1658833</v>
      </c>
      <c r="BL256" s="70" t="n">
        <f aca="false">SUM(BL53:BL62)</f>
        <v>1673289</v>
      </c>
      <c r="BM256" s="70" t="n">
        <f aca="false">SUM(BM53:BM62)</f>
        <v>1688274</v>
      </c>
      <c r="BN256" s="70" t="n">
        <f aca="false">SUM(BN53:BN62)</f>
        <v>1701654</v>
      </c>
      <c r="BO256" s="70" t="n">
        <f aca="false">SUM(BO53:BO62)</f>
        <v>1711902</v>
      </c>
      <c r="BP256" s="70" t="n">
        <f aca="false">SUM(BP53:BP62)</f>
        <v>1719717</v>
      </c>
      <c r="BQ256" s="70" t="n">
        <f aca="false">SUM(BQ53:BQ62)</f>
        <v>1725141</v>
      </c>
      <c r="BR256" s="70" t="n">
        <f aca="false">SUM(BR53:BR62)</f>
        <v>1732385</v>
      </c>
      <c r="BS256" s="70" t="n">
        <f aca="false">SUM(BS53:BS62)</f>
        <v>1738828</v>
      </c>
      <c r="BT256" s="70" t="n">
        <f aca="false">SUM(BT53:BT62)</f>
        <v>1743860</v>
      </c>
      <c r="BU256" s="70" t="n">
        <f aca="false">SUM(BU53:BU62)</f>
        <v>1749458</v>
      </c>
      <c r="BV256" s="70" t="n">
        <f aca="false">SUM(BV53:BV62)</f>
        <v>1753422</v>
      </c>
      <c r="BW256" s="70" t="n">
        <f aca="false">SUM(BW53:BW62)</f>
        <v>1756219</v>
      </c>
      <c r="BX256" s="70" t="n">
        <f aca="false">SUM(BX53:BX62)</f>
        <v>1756321</v>
      </c>
    </row>
    <row r="257" customFormat="false" ht="11.25" hidden="false" customHeight="false" outlineLevel="0" collapsed="false">
      <c r="A257" s="10" t="s">
        <v>11</v>
      </c>
      <c r="B257" s="70" t="n">
        <f aca="false">SUM(B63:B72)</f>
        <v>555739</v>
      </c>
      <c r="C257" s="70" t="n">
        <f aca="false">SUM(C63:C72)</f>
        <v>565495</v>
      </c>
      <c r="D257" s="70" t="n">
        <f aca="false">SUM(D63:D72)</f>
        <v>571973</v>
      </c>
      <c r="E257" s="70" t="n">
        <f aca="false">SUM(E63:E72)</f>
        <v>577416</v>
      </c>
      <c r="F257" s="70" t="n">
        <f aca="false">SUM(F63:F72)</f>
        <v>588797</v>
      </c>
      <c r="G257" s="70" t="n">
        <f aca="false">SUM(G63:G72)</f>
        <v>602997</v>
      </c>
      <c r="H257" s="70" t="n">
        <f aca="false">SUM(H63:H72)</f>
        <v>614803</v>
      </c>
      <c r="I257" s="70" t="n">
        <f aca="false">SUM(I63:I72)</f>
        <v>627284</v>
      </c>
      <c r="J257" s="70" t="n">
        <f aca="false">SUM(J63:J72)</f>
        <v>636918</v>
      </c>
      <c r="K257" s="70" t="n">
        <f aca="false">SUM(K63:K72)</f>
        <v>648150</v>
      </c>
      <c r="L257" s="70" t="n">
        <f aca="false">SUM(L63:L72)</f>
        <v>661984</v>
      </c>
      <c r="M257" s="70" t="n">
        <f aca="false">SUM(M63:M72)</f>
        <v>678581</v>
      </c>
      <c r="N257" s="70" t="n">
        <f aca="false">SUM(N63:N72)</f>
        <v>698944</v>
      </c>
      <c r="O257" s="70" t="n">
        <f aca="false">SUM(O63:O72)</f>
        <v>717990</v>
      </c>
      <c r="P257" s="70" t="n">
        <f aca="false">SUM(P63:P72)</f>
        <v>729773</v>
      </c>
      <c r="Q257" s="70" t="n">
        <f aca="false">SUM(Q63:Q72)</f>
        <v>736433</v>
      </c>
      <c r="R257" s="70" t="n">
        <f aca="false">SUM(R63:R72)</f>
        <v>735767</v>
      </c>
      <c r="S257" s="70" t="n">
        <f aca="false">SUM(S63:S72)</f>
        <v>736431</v>
      </c>
      <c r="T257" s="70" t="n">
        <f aca="false">SUM(T63:T72)</f>
        <v>735885</v>
      </c>
      <c r="U257" s="70" t="n">
        <f aca="false">SUM(U63:U72)</f>
        <v>734744</v>
      </c>
      <c r="V257" s="70" t="n">
        <f aca="false">SUM(V63:V72)</f>
        <v>734081</v>
      </c>
      <c r="W257" s="70" t="n">
        <f aca="false">SUM(W63:W72)</f>
        <v>736860</v>
      </c>
      <c r="X257" s="70" t="n">
        <f aca="false">SUM(X63:X72)</f>
        <v>741581</v>
      </c>
      <c r="Y257" s="70" t="n">
        <f aca="false">SUM(Y63:Y72)</f>
        <v>749136</v>
      </c>
      <c r="Z257" s="70" t="n">
        <f aca="false">SUM(Z63:Z72)</f>
        <v>760229</v>
      </c>
      <c r="AA257" s="70" t="n">
        <f aca="false">SUM(AA63:AA72)</f>
        <v>773686</v>
      </c>
      <c r="AB257" s="70" t="n">
        <f aca="false">SUM(AB63:AB72)</f>
        <v>796214</v>
      </c>
      <c r="AC257" s="70" t="n">
        <f aca="false">SUM(AC63:AC72)</f>
        <v>821075</v>
      </c>
      <c r="AD257" s="70" t="n">
        <f aca="false">SUM(AD63:AD72)</f>
        <v>854056</v>
      </c>
      <c r="AE257" s="70" t="n">
        <f aca="false">SUM(AE63:AE72)</f>
        <v>890998</v>
      </c>
      <c r="AF257" s="70" t="n">
        <f aca="false">SUM(AF63:AF72)</f>
        <v>926870</v>
      </c>
      <c r="AG257" s="70" t="n">
        <f aca="false">SUM(AG63:AG72)</f>
        <v>977738</v>
      </c>
      <c r="AH257" s="70" t="n">
        <f aca="false">SUM(AH63:AH72)</f>
        <v>1023628</v>
      </c>
      <c r="AI257" s="70" t="n">
        <f aca="false">SUM(AI63:AI72)</f>
        <v>1062632</v>
      </c>
      <c r="AJ257" s="70" t="n">
        <f aca="false">SUM(AJ63:AJ72)</f>
        <v>1103490</v>
      </c>
      <c r="AK257" s="70" t="n">
        <f aca="false">SUM(AK63:AK72)</f>
        <v>1143664</v>
      </c>
      <c r="AL257" s="70" t="n">
        <f aca="false">SUM(AL63:AL72)</f>
        <v>1178756</v>
      </c>
      <c r="AM257" s="70" t="n">
        <f aca="false">SUM(AM63:AM72)</f>
        <v>1215826</v>
      </c>
      <c r="AN257" s="70" t="n">
        <f aca="false">SUM(AN63:AN72)</f>
        <v>1244293</v>
      </c>
      <c r="AO257" s="70" t="n">
        <f aca="false">SUM(AO63:AO72)</f>
        <v>1271556</v>
      </c>
      <c r="AP257" s="70" t="n">
        <f aca="false">SUM(AP63:AP72)</f>
        <v>1298863</v>
      </c>
      <c r="AQ257" s="70" t="n">
        <f aca="false">SUM(AQ63:AQ72)</f>
        <v>1306791</v>
      </c>
      <c r="AR257" s="70" t="n">
        <f aca="false">SUM(AR63:AR72)</f>
        <v>1322556</v>
      </c>
      <c r="AS257" s="70" t="n">
        <f aca="false">SUM(AS63:AS72)</f>
        <v>1345090</v>
      </c>
      <c r="AT257" s="70" t="n">
        <f aca="false">SUM(AT63:AT72)</f>
        <v>1367501</v>
      </c>
      <c r="AU257" s="70" t="n">
        <f aca="false">SUM(AU63:AU72)</f>
        <v>1392877</v>
      </c>
      <c r="AV257" s="70" t="n">
        <f aca="false">SUM(AV63:AV72)</f>
        <v>1418418</v>
      </c>
      <c r="AW257" s="70" t="n">
        <f aca="false">SUM(AW63:AW72)</f>
        <v>1442500</v>
      </c>
      <c r="AX257" s="70" t="n">
        <f aca="false">SUM(AX63:AX72)</f>
        <v>1463966</v>
      </c>
      <c r="AY257" s="70" t="n">
        <f aca="false">SUM(AY63:AY72)</f>
        <v>1477717</v>
      </c>
      <c r="AZ257" s="70" t="n">
        <f aca="false">SUM(AZ63:AZ72)</f>
        <v>1486480</v>
      </c>
      <c r="BA257" s="70" t="n">
        <f aca="false">SUM(BA63:BA72)</f>
        <v>1495711</v>
      </c>
      <c r="BB257" s="70" t="n">
        <f aca="false">SUM(BB63:BB72)</f>
        <v>1502397</v>
      </c>
      <c r="BC257" s="70" t="n">
        <f aca="false">SUM(BC63:BC72)</f>
        <v>1509295</v>
      </c>
      <c r="BD257" s="70" t="n">
        <f aca="false">SUM(BD63:BD72)</f>
        <v>1517034</v>
      </c>
      <c r="BE257" s="70" t="n">
        <f aca="false">SUM(BE63:BE72)</f>
        <v>1530779</v>
      </c>
      <c r="BF257" s="70" t="n">
        <f aca="false">SUM(BF63:BF72)</f>
        <v>1541110</v>
      </c>
      <c r="BG257" s="70" t="n">
        <f aca="false">SUM(BG63:BG72)</f>
        <v>1546265</v>
      </c>
      <c r="BH257" s="70" t="n">
        <f aca="false">SUM(BH63:BH72)</f>
        <v>1550685</v>
      </c>
      <c r="BI257" s="70" t="n">
        <f aca="false">SUM(BI63:BI72)</f>
        <v>1556140</v>
      </c>
      <c r="BJ257" s="70" t="n">
        <f aca="false">SUM(BJ63:BJ72)</f>
        <v>1561600</v>
      </c>
      <c r="BK257" s="70" t="n">
        <f aca="false">SUM(BK63:BK72)</f>
        <v>1566757</v>
      </c>
      <c r="BL257" s="70" t="n">
        <f aca="false">SUM(BL63:BL72)</f>
        <v>1570953</v>
      </c>
      <c r="BM257" s="70" t="n">
        <f aca="false">SUM(BM63:BM72)</f>
        <v>1571666</v>
      </c>
      <c r="BN257" s="70" t="n">
        <f aca="false">SUM(BN63:BN72)</f>
        <v>1574676</v>
      </c>
      <c r="BO257" s="70" t="n">
        <f aca="false">SUM(BO63:BO72)</f>
        <v>1573043</v>
      </c>
      <c r="BP257" s="70" t="n">
        <f aca="false">SUM(BP63:BP72)</f>
        <v>1576937</v>
      </c>
      <c r="BQ257" s="70" t="n">
        <f aca="false">SUM(BQ63:BQ72)</f>
        <v>1587606</v>
      </c>
      <c r="BR257" s="70" t="n">
        <f aca="false">SUM(BR63:BR72)</f>
        <v>1599877</v>
      </c>
      <c r="BS257" s="70" t="n">
        <f aca="false">SUM(BS63:BS72)</f>
        <v>1616179</v>
      </c>
      <c r="BT257" s="70" t="n">
        <f aca="false">SUM(BT63:BT72)</f>
        <v>1633139</v>
      </c>
      <c r="BU257" s="70" t="n">
        <f aca="false">SUM(BU63:BU72)</f>
        <v>1649122</v>
      </c>
      <c r="BV257" s="70" t="n">
        <f aca="false">SUM(BV63:BV72)</f>
        <v>1663609</v>
      </c>
      <c r="BW257" s="70" t="n">
        <f aca="false">SUM(BW63:BW72)</f>
        <v>1678628</v>
      </c>
      <c r="BX257" s="70" t="n">
        <f aca="false">SUM(BX63:BX72)</f>
        <v>1692113</v>
      </c>
    </row>
    <row r="258" customFormat="false" ht="11.25" hidden="false" customHeight="false" outlineLevel="0" collapsed="false">
      <c r="A258" s="10" t="s">
        <v>208</v>
      </c>
      <c r="B258" s="70" t="n">
        <f aca="false">SUM(B73:B82)</f>
        <v>316676</v>
      </c>
      <c r="C258" s="70" t="n">
        <f aca="false">SUM(C73:C82)</f>
        <v>326827</v>
      </c>
      <c r="D258" s="70" t="n">
        <f aca="false">SUM(D73:D82)</f>
        <v>337534</v>
      </c>
      <c r="E258" s="70" t="n">
        <f aca="false">SUM(E73:E82)</f>
        <v>349180</v>
      </c>
      <c r="F258" s="70" t="n">
        <f aca="false">SUM(F73:F82)</f>
        <v>356956</v>
      </c>
      <c r="G258" s="70" t="n">
        <f aca="false">SUM(G73:G82)</f>
        <v>367787</v>
      </c>
      <c r="H258" s="70" t="n">
        <f aca="false">SUM(H73:H82)</f>
        <v>379144</v>
      </c>
      <c r="I258" s="70" t="n">
        <f aca="false">SUM(I73:I82)</f>
        <v>390641</v>
      </c>
      <c r="J258" s="70" t="n">
        <f aca="false">SUM(J73:J82)</f>
        <v>403725</v>
      </c>
      <c r="K258" s="70" t="n">
        <f aca="false">SUM(K73:K82)</f>
        <v>415889</v>
      </c>
      <c r="L258" s="70" t="n">
        <f aca="false">SUM(L73:L82)</f>
        <v>426174</v>
      </c>
      <c r="M258" s="70" t="n">
        <f aca="false">SUM(M73:M82)</f>
        <v>436046</v>
      </c>
      <c r="N258" s="70" t="n">
        <f aca="false">SUM(N73:N82)</f>
        <v>442355</v>
      </c>
      <c r="O258" s="70" t="n">
        <f aca="false">SUM(O73:O82)</f>
        <v>448340</v>
      </c>
      <c r="P258" s="70" t="n">
        <f aca="false">SUM(P73:P82)</f>
        <v>459049</v>
      </c>
      <c r="Q258" s="70" t="n">
        <f aca="false">SUM(Q73:Q82)</f>
        <v>475396</v>
      </c>
      <c r="R258" s="70" t="n">
        <f aca="false">SUM(R73:R82)</f>
        <v>491806</v>
      </c>
      <c r="S258" s="70" t="n">
        <f aca="false">SUM(S73:S82)</f>
        <v>504961</v>
      </c>
      <c r="T258" s="70" t="n">
        <f aca="false">SUM(T73:T82)</f>
        <v>519169</v>
      </c>
      <c r="U258" s="70" t="n">
        <f aca="false">SUM(U73:U82)</f>
        <v>531677</v>
      </c>
      <c r="V258" s="70" t="n">
        <f aca="false">SUM(V73:V82)</f>
        <v>548636</v>
      </c>
      <c r="W258" s="70" t="n">
        <f aca="false">SUM(W73:W82)</f>
        <v>564201</v>
      </c>
      <c r="X258" s="70" t="n">
        <f aca="false">SUM(X73:X82)</f>
        <v>580440</v>
      </c>
      <c r="Y258" s="70" t="n">
        <f aca="false">SUM(Y73:Y82)</f>
        <v>596251</v>
      </c>
      <c r="Z258" s="70" t="n">
        <f aca="false">SUM(Z73:Z82)</f>
        <v>605218</v>
      </c>
      <c r="AA258" s="70" t="n">
        <f aca="false">SUM(AA73:AA82)</f>
        <v>613550</v>
      </c>
      <c r="AB258" s="70" t="n">
        <f aca="false">SUM(AB73:AB82)</f>
        <v>619458</v>
      </c>
      <c r="AC258" s="70" t="n">
        <f aca="false">SUM(AC73:AC82)</f>
        <v>623792</v>
      </c>
      <c r="AD258" s="70" t="n">
        <f aca="false">SUM(AD73:AD82)</f>
        <v>628385</v>
      </c>
      <c r="AE258" s="70" t="n">
        <f aca="false">SUM(AE73:AE82)</f>
        <v>631622</v>
      </c>
      <c r="AF258" s="70" t="n">
        <f aca="false">SUM(AF73:AF82)</f>
        <v>639144</v>
      </c>
      <c r="AG258" s="70" t="n">
        <f aca="false">SUM(AG73:AG82)</f>
        <v>648954</v>
      </c>
      <c r="AH258" s="70" t="n">
        <f aca="false">SUM(AH73:AH82)</f>
        <v>658315</v>
      </c>
      <c r="AI258" s="70" t="n">
        <f aca="false">SUM(AI73:AI82)</f>
        <v>668044</v>
      </c>
      <c r="AJ258" s="70" t="n">
        <f aca="false">SUM(AJ73:AJ82)</f>
        <v>682544</v>
      </c>
      <c r="AK258" s="70" t="n">
        <f aca="false">SUM(AK73:AK82)</f>
        <v>698345</v>
      </c>
      <c r="AL258" s="70" t="n">
        <f aca="false">SUM(AL73:AL82)</f>
        <v>721135</v>
      </c>
      <c r="AM258" s="70" t="n">
        <f aca="false">SUM(AM73:AM82)</f>
        <v>744893</v>
      </c>
      <c r="AN258" s="70" t="n">
        <f aca="false">SUM(AN73:AN82)</f>
        <v>775958</v>
      </c>
      <c r="AO258" s="70" t="n">
        <f aca="false">SUM(AO73:AO82)</f>
        <v>811178</v>
      </c>
      <c r="AP258" s="70" t="n">
        <f aca="false">SUM(AP73:AP82)</f>
        <v>844609</v>
      </c>
      <c r="AQ258" s="70" t="n">
        <f aca="false">SUM(AQ73:AQ82)</f>
        <v>894130</v>
      </c>
      <c r="AR258" s="70" t="n">
        <f aca="false">SUM(AR73:AR82)</f>
        <v>939360</v>
      </c>
      <c r="AS258" s="70" t="n">
        <f aca="false">SUM(AS73:AS82)</f>
        <v>979750</v>
      </c>
      <c r="AT258" s="70" t="n">
        <f aca="false">SUM(AT73:AT82)</f>
        <v>1019536</v>
      </c>
      <c r="AU258" s="70" t="n">
        <f aca="false">SUM(AU73:AU82)</f>
        <v>1058540</v>
      </c>
      <c r="AV258" s="70" t="n">
        <f aca="false">SUM(AV73:AV82)</f>
        <v>1092814</v>
      </c>
      <c r="AW258" s="70" t="n">
        <f aca="false">SUM(AW73:AW82)</f>
        <v>1128616</v>
      </c>
      <c r="AX258" s="70" t="n">
        <f aca="false">SUM(AX73:AX82)</f>
        <v>1156726</v>
      </c>
      <c r="AY258" s="70" t="n">
        <f aca="false">SUM(AY73:AY82)</f>
        <v>1183791</v>
      </c>
      <c r="AZ258" s="70" t="n">
        <f aca="false">SUM(AZ73:AZ82)</f>
        <v>1210926</v>
      </c>
      <c r="BA258" s="70" t="n">
        <f aca="false">SUM(BA73:BA82)</f>
        <v>1220953</v>
      </c>
      <c r="BB258" s="70" t="n">
        <f aca="false">SUM(BB73:BB82)</f>
        <v>1237980</v>
      </c>
      <c r="BC258" s="70" t="n">
        <f aca="false">SUM(BC73:BC82)</f>
        <v>1261072</v>
      </c>
      <c r="BD258" s="70" t="n">
        <f aca="false">SUM(BD73:BD82)</f>
        <v>1283897</v>
      </c>
      <c r="BE258" s="70" t="n">
        <f aca="false">SUM(BE73:BE82)</f>
        <v>1309426</v>
      </c>
      <c r="BF258" s="70" t="n">
        <f aca="false">SUM(BF73:BF82)</f>
        <v>1334824</v>
      </c>
      <c r="BG258" s="70" t="n">
        <f aca="false">SUM(BG73:BG82)</f>
        <v>1358754</v>
      </c>
      <c r="BH258" s="70" t="n">
        <f aca="false">SUM(BH73:BH82)</f>
        <v>1379939</v>
      </c>
      <c r="BI258" s="70" t="n">
        <f aca="false">SUM(BI73:BI82)</f>
        <v>1393757</v>
      </c>
      <c r="BJ258" s="70" t="n">
        <f aca="false">SUM(BJ73:BJ82)</f>
        <v>1402874</v>
      </c>
      <c r="BK258" s="70" t="n">
        <f aca="false">SUM(BK73:BK82)</f>
        <v>1412253</v>
      </c>
      <c r="BL258" s="70" t="n">
        <f aca="false">SUM(BL73:BL82)</f>
        <v>1419452</v>
      </c>
      <c r="BM258" s="70" t="n">
        <f aca="false">SUM(BM73:BM82)</f>
        <v>1427145</v>
      </c>
      <c r="BN258" s="70" t="n">
        <f aca="false">SUM(BN73:BN82)</f>
        <v>1435671</v>
      </c>
      <c r="BO258" s="70" t="n">
        <f aca="false">SUM(BO73:BO82)</f>
        <v>1450248</v>
      </c>
      <c r="BP258" s="70" t="n">
        <f aca="false">SUM(BP73:BP82)</f>
        <v>1461502</v>
      </c>
      <c r="BQ258" s="70" t="n">
        <f aca="false">SUM(BQ73:BQ82)</f>
        <v>1467820</v>
      </c>
      <c r="BR258" s="70" t="n">
        <f aca="false">SUM(BR73:BR82)</f>
        <v>1473251</v>
      </c>
      <c r="BS258" s="70" t="n">
        <f aca="false">SUM(BS73:BS82)</f>
        <v>1479334</v>
      </c>
      <c r="BT258" s="70" t="n">
        <f aca="false">SUM(BT73:BT82)</f>
        <v>1485263</v>
      </c>
      <c r="BU258" s="70" t="n">
        <f aca="false">SUM(BU73:BU82)</f>
        <v>1490811</v>
      </c>
      <c r="BV258" s="70" t="n">
        <f aca="false">SUM(BV73:BV82)</f>
        <v>1495508</v>
      </c>
      <c r="BW258" s="70" t="n">
        <f aca="false">SUM(BW73:BW82)</f>
        <v>1497134</v>
      </c>
      <c r="BX258" s="70" t="n">
        <f aca="false">SUM(BX73:BX82)</f>
        <v>1501078</v>
      </c>
    </row>
    <row r="259" customFormat="false" ht="11.25" hidden="false" customHeight="false" outlineLevel="0" collapsed="false">
      <c r="A259" s="10" t="s">
        <v>209</v>
      </c>
      <c r="B259" s="70" t="n">
        <f aca="false">SUM(B83:B108)</f>
        <v>142701</v>
      </c>
      <c r="C259" s="70" t="n">
        <f aca="false">SUM(C83:C108)</f>
        <v>143701</v>
      </c>
      <c r="D259" s="70" t="n">
        <f aca="false">SUM(D83:D108)</f>
        <v>144933</v>
      </c>
      <c r="E259" s="70" t="n">
        <f aca="false">SUM(E83:E108)</f>
        <v>146867</v>
      </c>
      <c r="F259" s="70" t="n">
        <f aca="false">SUM(F83:F108)</f>
        <v>151739</v>
      </c>
      <c r="G259" s="70" t="n">
        <f aca="false">SUM(G83:G108)</f>
        <v>157670</v>
      </c>
      <c r="H259" s="70" t="n">
        <f aca="false">SUM(H83:H108)</f>
        <v>161270</v>
      </c>
      <c r="I259" s="70" t="n">
        <f aca="false">SUM(I83:I108)</f>
        <v>166450</v>
      </c>
      <c r="J259" s="70" t="n">
        <f aca="false">SUM(J83:J108)</f>
        <v>172049</v>
      </c>
      <c r="K259" s="70" t="n">
        <f aca="false">SUM(K83:K108)</f>
        <v>178862</v>
      </c>
      <c r="L259" s="70" t="n">
        <f aca="false">SUM(L83:L108)</f>
        <v>186031</v>
      </c>
      <c r="M259" s="70" t="n">
        <f aca="false">SUM(M83:M108)</f>
        <v>194141</v>
      </c>
      <c r="N259" s="70" t="n">
        <f aca="false">SUM(N83:N108)</f>
        <v>202243</v>
      </c>
      <c r="O259" s="70" t="n">
        <f aca="false">SUM(O83:O108)</f>
        <v>211852</v>
      </c>
      <c r="P259" s="70" t="n">
        <f aca="false">SUM(P83:P108)</f>
        <v>222152</v>
      </c>
      <c r="Q259" s="70" t="n">
        <f aca="false">SUM(Q83:Q108)</f>
        <v>233790</v>
      </c>
      <c r="R259" s="70" t="n">
        <f aca="false">SUM(R83:R108)</f>
        <v>244291</v>
      </c>
      <c r="S259" s="70" t="n">
        <f aca="false">SUM(S83:S108)</f>
        <v>254850</v>
      </c>
      <c r="T259" s="70" t="n">
        <f aca="false">SUM(T83:T108)</f>
        <v>266843</v>
      </c>
      <c r="U259" s="70" t="n">
        <f aca="false">SUM(U83:U108)</f>
        <v>276879</v>
      </c>
      <c r="V259" s="70" t="n">
        <f aca="false">SUM(V83:V108)</f>
        <v>287626</v>
      </c>
      <c r="W259" s="70" t="n">
        <f aca="false">SUM(W83:W108)</f>
        <v>297773</v>
      </c>
      <c r="X259" s="70" t="n">
        <f aca="false">SUM(X83:X108)</f>
        <v>306852</v>
      </c>
      <c r="Y259" s="70" t="n">
        <f aca="false">SUM(Y83:Y108)</f>
        <v>315102</v>
      </c>
      <c r="Z259" s="70" t="n">
        <f aca="false">SUM(Z83:Z108)</f>
        <v>328881</v>
      </c>
      <c r="AA259" s="70" t="n">
        <f aca="false">SUM(AA83:AA108)</f>
        <v>345749</v>
      </c>
      <c r="AB259" s="70" t="n">
        <f aca="false">SUM(AB83:AB108)</f>
        <v>362657</v>
      </c>
      <c r="AC259" s="70" t="n">
        <f aca="false">SUM(AC83:AC108)</f>
        <v>379719</v>
      </c>
      <c r="AD259" s="70" t="n">
        <f aca="false">SUM(AD83:AD108)</f>
        <v>397612</v>
      </c>
      <c r="AE259" s="70" t="n">
        <f aca="false">SUM(AE83:AE108)</f>
        <v>416077</v>
      </c>
      <c r="AF259" s="70" t="n">
        <f aca="false">SUM(AF83:AF108)</f>
        <v>437528</v>
      </c>
      <c r="AG259" s="70" t="n">
        <f aca="false">SUM(AG83:AG108)</f>
        <v>456942</v>
      </c>
      <c r="AH259" s="70" t="n">
        <f aca="false">SUM(AH83:AH108)</f>
        <v>476387</v>
      </c>
      <c r="AI259" s="70" t="n">
        <f aca="false">SUM(AI83:AI108)</f>
        <v>497418</v>
      </c>
      <c r="AJ259" s="70" t="n">
        <f aca="false">SUM(AJ83:AJ108)</f>
        <v>514980</v>
      </c>
      <c r="AK259" s="70" t="n">
        <f aca="false">SUM(AK83:AK108)</f>
        <v>532950</v>
      </c>
      <c r="AL259" s="70" t="n">
        <f aca="false">SUM(AL83:AL108)</f>
        <v>547755</v>
      </c>
      <c r="AM259" s="70" t="n">
        <f aca="false">SUM(AM83:AM108)</f>
        <v>560996</v>
      </c>
      <c r="AN259" s="70" t="n">
        <f aca="false">SUM(AN83:AN108)</f>
        <v>574822</v>
      </c>
      <c r="AO259" s="70" t="n">
        <f aca="false">SUM(AO83:AO108)</f>
        <v>588137</v>
      </c>
      <c r="AP259" s="70" t="n">
        <f aca="false">SUM(AP83:AP108)</f>
        <v>605950</v>
      </c>
      <c r="AQ259" s="70" t="n">
        <f aca="false">SUM(AQ83:AQ108)</f>
        <v>625091</v>
      </c>
      <c r="AR259" s="70" t="n">
        <f aca="false">SUM(AR83:AR108)</f>
        <v>644614</v>
      </c>
      <c r="AS259" s="70" t="n">
        <f aca="false">SUM(AS83:AS108)</f>
        <v>666231</v>
      </c>
      <c r="AT259" s="70" t="n">
        <f aca="false">SUM(AT83:AT108)</f>
        <v>688648</v>
      </c>
      <c r="AU259" s="70" t="n">
        <f aca="false">SUM(AU83:AU108)</f>
        <v>712274</v>
      </c>
      <c r="AV259" s="70" t="n">
        <f aca="false">SUM(AV83:AV108)</f>
        <v>738973</v>
      </c>
      <c r="AW259" s="70" t="n">
        <f aca="false">SUM(AW83:AW108)</f>
        <v>765005</v>
      </c>
      <c r="AX259" s="70" t="n">
        <f aca="false">SUM(AX83:AX108)</f>
        <v>797558</v>
      </c>
      <c r="AY259" s="70" t="n">
        <f aca="false">SUM(AY83:AY108)</f>
        <v>832956</v>
      </c>
      <c r="AZ259" s="70" t="n">
        <f aca="false">SUM(AZ83:AZ108)</f>
        <v>870336</v>
      </c>
      <c r="BA259" s="70" t="n">
        <f aca="false">SUM(BA83:BA108)</f>
        <v>922140</v>
      </c>
      <c r="BB259" s="70" t="n">
        <f aca="false">SUM(BB83:BB108)</f>
        <v>969804</v>
      </c>
      <c r="BC259" s="70" t="n">
        <f aca="false">SUM(BC83:BC108)</f>
        <v>1014264</v>
      </c>
      <c r="BD259" s="70" t="n">
        <f aca="false">SUM(BD83:BD108)</f>
        <v>1058011</v>
      </c>
      <c r="BE259" s="70" t="n">
        <f aca="false">SUM(BE83:BE108)</f>
        <v>1101162</v>
      </c>
      <c r="BF259" s="70" t="n">
        <f aca="false">SUM(BF83:BF108)</f>
        <v>1141917</v>
      </c>
      <c r="BG259" s="70" t="n">
        <f aca="false">SUM(BG83:BG108)</f>
        <v>1182429</v>
      </c>
      <c r="BH259" s="70" t="n">
        <f aca="false">SUM(BH83:BH108)</f>
        <v>1220897</v>
      </c>
      <c r="BI259" s="70" t="n">
        <f aca="false">SUM(BI83:BI108)</f>
        <v>1259905</v>
      </c>
      <c r="BJ259" s="70" t="n">
        <f aca="false">SUM(BJ83:BJ108)</f>
        <v>1299674</v>
      </c>
      <c r="BK259" s="70" t="n">
        <f aca="false">SUM(BK83:BK108)</f>
        <v>1336389</v>
      </c>
      <c r="BL259" s="70" t="n">
        <f aca="false">SUM(BL83:BL108)</f>
        <v>1375005</v>
      </c>
      <c r="BM259" s="70" t="n">
        <f aca="false">SUM(BM83:BM108)</f>
        <v>1415572</v>
      </c>
      <c r="BN259" s="70" t="n">
        <f aca="false">SUM(BN83:BN108)</f>
        <v>1454771</v>
      </c>
      <c r="BO259" s="70" t="n">
        <f aca="false">SUM(BO83:BO108)</f>
        <v>1495448</v>
      </c>
      <c r="BP259" s="70" t="n">
        <f aca="false">SUM(BP83:BP108)</f>
        <v>1533728</v>
      </c>
      <c r="BQ259" s="70" t="n">
        <f aca="false">SUM(BQ83:BQ108)</f>
        <v>1570471</v>
      </c>
      <c r="BR259" s="70" t="n">
        <f aca="false">SUM(BR83:BR108)</f>
        <v>1603108</v>
      </c>
      <c r="BS259" s="70" t="n">
        <f aca="false">SUM(BS83:BS108)</f>
        <v>1629991</v>
      </c>
      <c r="BT259" s="70" t="n">
        <f aca="false">SUM(BT83:BT108)</f>
        <v>1653865</v>
      </c>
      <c r="BU259" s="70" t="n">
        <f aca="false">SUM(BU83:BU108)</f>
        <v>1675876</v>
      </c>
      <c r="BV259" s="70" t="n">
        <f aca="false">SUM(BV83:BV108)</f>
        <v>1698365</v>
      </c>
      <c r="BW259" s="70" t="n">
        <f aca="false">SUM(BW83:BW108)</f>
        <v>1723807</v>
      </c>
      <c r="BX259" s="70" t="n">
        <f aca="false">SUM(BX83:BX108)</f>
        <v>1749518</v>
      </c>
    </row>
    <row r="260" customFormat="false" ht="11.25" hidden="false" customHeight="false" outlineLevel="0" collapsed="false">
      <c r="A260" s="11" t="s">
        <v>210</v>
      </c>
      <c r="B260" s="70" t="n">
        <f aca="false">SUM(B254:B259)</f>
        <v>4649322</v>
      </c>
      <c r="C260" s="70" t="n">
        <f aca="false">SUM(C254:C259)</f>
        <v>4743461</v>
      </c>
      <c r="D260" s="70" t="n">
        <f aca="false">SUM(D254:D259)</f>
        <v>4830181</v>
      </c>
      <c r="E260" s="70" t="n">
        <f aca="false">SUM(E254:E259)</f>
        <v>4929815</v>
      </c>
      <c r="F260" s="70" t="n">
        <f aca="false">SUM(F254:F259)</f>
        <v>5010787</v>
      </c>
      <c r="G260" s="70" t="n">
        <f aca="false">SUM(G254:G259)</f>
        <v>5091452</v>
      </c>
      <c r="H260" s="70" t="n">
        <f aca="false">SUM(H254:H259)</f>
        <v>5178033</v>
      </c>
      <c r="I260" s="70" t="n">
        <f aca="false">SUM(I254:I259)</f>
        <v>5266560</v>
      </c>
      <c r="J260" s="70" t="n">
        <f aca="false">SUM(J254:J259)</f>
        <v>5352341</v>
      </c>
      <c r="K260" s="70" t="n">
        <f aca="false">SUM(K254:K259)</f>
        <v>5440459</v>
      </c>
      <c r="L260" s="70" t="n">
        <f aca="false">SUM(L254:L259)</f>
        <v>5543709</v>
      </c>
      <c r="M260" s="70" t="n">
        <f aca="false">SUM(M254:M259)</f>
        <v>5665281</v>
      </c>
      <c r="N260" s="70" t="n">
        <f aca="false">SUM(N254:N259)</f>
        <v>5766150</v>
      </c>
      <c r="O260" s="70" t="n">
        <f aca="false">SUM(O254:O259)</f>
        <v>5865293</v>
      </c>
      <c r="P260" s="70" t="n">
        <f aca="false">SUM(P254:P259)</f>
        <v>5974829</v>
      </c>
      <c r="Q260" s="70" t="n">
        <f aca="false">SUM(Q254:Q259)</f>
        <v>6104087</v>
      </c>
      <c r="R260" s="70" t="n">
        <f aca="false">SUM(R254:R259)</f>
        <v>6227761</v>
      </c>
      <c r="S260" s="70" t="n">
        <f aca="false">SUM(S254:S259)</f>
        <v>6351963</v>
      </c>
      <c r="T260" s="70" t="n">
        <f aca="false">SUM(T254:T259)</f>
        <v>6477230</v>
      </c>
      <c r="U260" s="70" t="n">
        <f aca="false">SUM(U254:U259)</f>
        <v>6584725</v>
      </c>
      <c r="V260" s="70" t="n">
        <f aca="false">SUM(V254:V259)</f>
        <v>6672378</v>
      </c>
      <c r="W260" s="70" t="n">
        <f aca="false">SUM(W254:W259)</f>
        <v>6758084</v>
      </c>
      <c r="X260" s="70" t="n">
        <f aca="false">SUM(X254:X259)</f>
        <v>6829516</v>
      </c>
      <c r="Y260" s="70" t="n">
        <f aca="false">SUM(Y254:Y259)</f>
        <v>6908541</v>
      </c>
      <c r="Z260" s="70" t="n">
        <f aca="false">SUM(Z254:Z259)</f>
        <v>7000220</v>
      </c>
      <c r="AA260" s="70" t="n">
        <f aca="false">SUM(AA254:AA259)</f>
        <v>7102966</v>
      </c>
      <c r="AB260" s="70" t="n">
        <f aca="false">SUM(AB254:AB259)</f>
        <v>7190551</v>
      </c>
      <c r="AC260" s="70" t="n">
        <f aca="false">SUM(AC254:AC259)</f>
        <v>7277240</v>
      </c>
      <c r="AD260" s="70" t="n">
        <f aca="false">SUM(AD254:AD259)</f>
        <v>7371534</v>
      </c>
      <c r="AE260" s="70" t="n">
        <f aca="false">SUM(AE254:AE259)</f>
        <v>7472160</v>
      </c>
      <c r="AF260" s="70" t="n">
        <f aca="false">SUM(AF254:AF259)</f>
        <v>7586280</v>
      </c>
      <c r="AG260" s="70" t="n">
        <f aca="false">SUM(AG254:AG259)</f>
        <v>7710165</v>
      </c>
      <c r="AH260" s="70" t="n">
        <f aca="false">SUM(AH254:AH259)</f>
        <v>7831448</v>
      </c>
      <c r="AI260" s="70" t="n">
        <f aca="false">SUM(AI254:AI259)</f>
        <v>7952555</v>
      </c>
      <c r="AJ260" s="70" t="n">
        <f aca="false">SUM(AJ254:AJ259)</f>
        <v>8069682</v>
      </c>
      <c r="AK260" s="70" t="n">
        <f aca="false">SUM(AK254:AK259)</f>
        <v>8188683</v>
      </c>
      <c r="AL260" s="70" t="n">
        <f aca="false">SUM(AL254:AL259)</f>
        <v>8306632</v>
      </c>
      <c r="AM260" s="70" t="n">
        <f aca="false">SUM(AM254:AM259)</f>
        <v>8423991</v>
      </c>
      <c r="AN260" s="70" t="n">
        <f aca="false">SUM(AN254:AN259)</f>
        <v>8541115</v>
      </c>
      <c r="AO260" s="70" t="n">
        <f aca="false">SUM(AO254:AO259)</f>
        <v>8657565</v>
      </c>
      <c r="AP260" s="70" t="n">
        <f aca="false">SUM(AP254:AP259)</f>
        <v>8771105</v>
      </c>
      <c r="AQ260" s="70" t="n">
        <f aca="false">SUM(AQ254:AQ259)</f>
        <v>8882721</v>
      </c>
      <c r="AR260" s="70" t="n">
        <f aca="false">SUM(AR254:AR259)</f>
        <v>8991423</v>
      </c>
      <c r="AS260" s="70" t="n">
        <f aca="false">SUM(AS254:AS259)</f>
        <v>9099972</v>
      </c>
      <c r="AT260" s="70" t="n">
        <f aca="false">SUM(AT254:AT259)</f>
        <v>9207383</v>
      </c>
      <c r="AU260" s="70" t="n">
        <f aca="false">SUM(AU254:AU259)</f>
        <v>9313348</v>
      </c>
      <c r="AV260" s="70" t="n">
        <f aca="false">SUM(AV254:AV259)</f>
        <v>9414644</v>
      </c>
      <c r="AW260" s="70" t="n">
        <f aca="false">SUM(AW254:AW259)</f>
        <v>9514822</v>
      </c>
      <c r="AX260" s="70" t="n">
        <f aca="false">SUM(AX254:AX259)</f>
        <v>9617546</v>
      </c>
      <c r="AY260" s="70" t="n">
        <f aca="false">SUM(AY254:AY259)</f>
        <v>9718413</v>
      </c>
      <c r="AZ260" s="70" t="n">
        <f aca="false">SUM(AZ254:AZ259)</f>
        <v>9818549</v>
      </c>
      <c r="BA260" s="70" t="n">
        <f aca="false">SUM(BA254:BA259)</f>
        <v>9917470</v>
      </c>
      <c r="BB260" s="70" t="n">
        <f aca="false">SUM(BB254:BB259)</f>
        <v>10015158</v>
      </c>
      <c r="BC260" s="70" t="n">
        <f aca="false">SUM(BC254:BC259)</f>
        <v>10111612</v>
      </c>
      <c r="BD260" s="70" t="n">
        <f aca="false">SUM(BD254:BD259)</f>
        <v>10206860</v>
      </c>
      <c r="BE260" s="70" t="n">
        <f aca="false">SUM(BE254:BE259)</f>
        <v>10300904</v>
      </c>
      <c r="BF260" s="70" t="n">
        <f aca="false">SUM(BF254:BF259)</f>
        <v>10393602</v>
      </c>
      <c r="BG260" s="70" t="n">
        <f aca="false">SUM(BG254:BG259)</f>
        <v>10484818</v>
      </c>
      <c r="BH260" s="70" t="n">
        <f aca="false">SUM(BH254:BH259)</f>
        <v>10574355</v>
      </c>
      <c r="BI260" s="70" t="n">
        <f aca="false">SUM(BI254:BI259)</f>
        <v>10662152</v>
      </c>
      <c r="BJ260" s="70" t="n">
        <f aca="false">SUM(BJ254:BJ259)</f>
        <v>10748196</v>
      </c>
      <c r="BK260" s="70" t="n">
        <f aca="false">SUM(BK254:BK259)</f>
        <v>10832435</v>
      </c>
      <c r="BL260" s="70" t="n">
        <f aca="false">SUM(BL254:BL259)</f>
        <v>10914841</v>
      </c>
      <c r="BM260" s="70" t="n">
        <f aca="false">SUM(BM254:BM259)</f>
        <v>10995357</v>
      </c>
      <c r="BN260" s="70" t="n">
        <f aca="false">SUM(BN254:BN259)</f>
        <v>11073959</v>
      </c>
      <c r="BO260" s="70" t="n">
        <f aca="false">SUM(BO254:BO259)</f>
        <v>11150626</v>
      </c>
      <c r="BP260" s="70" t="n">
        <f aca="false">SUM(BP254:BP259)</f>
        <v>11225359</v>
      </c>
      <c r="BQ260" s="70" t="n">
        <f aca="false">SUM(BQ254:BQ259)</f>
        <v>11298176</v>
      </c>
      <c r="BR260" s="70" t="n">
        <f aca="false">SUM(BR254:BR259)</f>
        <v>11369105</v>
      </c>
      <c r="BS260" s="70" t="n">
        <f aca="false">SUM(BS254:BS259)</f>
        <v>11438182</v>
      </c>
      <c r="BT260" s="70" t="n">
        <f aca="false">SUM(BT254:BT259)</f>
        <v>11505461</v>
      </c>
      <c r="BU260" s="70" t="n">
        <f aca="false">SUM(BU254:BU259)</f>
        <v>11570955</v>
      </c>
      <c r="BV260" s="70" t="n">
        <f aca="false">SUM(BV254:BV259)</f>
        <v>11634713</v>
      </c>
      <c r="BW260" s="70" t="n">
        <f aca="false">SUM(BW254:BW259)</f>
        <v>11696804</v>
      </c>
      <c r="BX260" s="70" t="n">
        <f aca="false">SUM(BX254:BX259)</f>
        <v>117572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false" hidden="false" outlineLevel="0" max="1" min="1" style="57" width="9.14"/>
    <col collapsed="false" customWidth="true" hidden="false" outlineLevel="0" max="2" min="2" style="57" width="9.99"/>
    <col collapsed="false" customWidth="true" hidden="false" outlineLevel="0" max="3" min="3" style="57" width="12.85"/>
    <col collapsed="false" customWidth="true" hidden="false" outlineLevel="0" max="4" min="4" style="57" width="15.7"/>
    <col collapsed="false" customWidth="false" hidden="false" outlineLevel="0" max="257" min="5" style="57" width="9.14"/>
  </cols>
  <sheetData>
    <row r="1" customFormat="false" ht="11.25" hidden="false" customHeight="false" outlineLevel="0" collapsed="false">
      <c r="A1" s="11" t="s">
        <v>211</v>
      </c>
    </row>
    <row r="2" customFormat="false" ht="11.25" hidden="false" customHeight="false" outlineLevel="0" collapsed="false">
      <c r="A2" s="11" t="s">
        <v>212</v>
      </c>
      <c r="D2" s="72" t="n">
        <v>1997</v>
      </c>
    </row>
    <row r="3" customFormat="false" ht="11.25" hidden="false" customHeight="false" outlineLevel="0" collapsed="false">
      <c r="A3" s="11" t="s">
        <v>5</v>
      </c>
      <c r="B3" s="11" t="s">
        <v>213</v>
      </c>
      <c r="C3" s="11" t="s">
        <v>214</v>
      </c>
      <c r="D3" s="11" t="s">
        <v>215</v>
      </c>
    </row>
    <row r="4" customFormat="false" ht="11.25" hidden="false" customHeight="false" outlineLevel="0" collapsed="false">
      <c r="A4" s="57" t="s">
        <v>7</v>
      </c>
      <c r="B4" s="57" t="n">
        <v>370</v>
      </c>
      <c r="C4" s="57" t="n">
        <f aca="false">'Abs unpublished data'!J60</f>
        <v>1276.8</v>
      </c>
      <c r="D4" s="73" t="n">
        <f aca="false">B4*C4</f>
        <v>472416</v>
      </c>
      <c r="E4" s="74"/>
    </row>
    <row r="5" customFormat="false" ht="11.25" hidden="false" customHeight="false" outlineLevel="0" collapsed="false">
      <c r="A5" s="57" t="s">
        <v>207</v>
      </c>
      <c r="B5" s="57" t="n">
        <v>609</v>
      </c>
      <c r="C5" s="57" t="n">
        <f aca="false">'Abs unpublished data'!K60+'Abs unpublished data'!L60</f>
        <v>2819.1</v>
      </c>
      <c r="D5" s="73" t="n">
        <f aca="false">B5*C5</f>
        <v>1716831.9</v>
      </c>
      <c r="E5" s="74"/>
    </row>
    <row r="6" customFormat="false" ht="11.25" hidden="false" customHeight="false" outlineLevel="0" collapsed="false">
      <c r="A6" s="57" t="s">
        <v>10</v>
      </c>
      <c r="B6" s="57" t="n">
        <v>974</v>
      </c>
      <c r="C6" s="57" t="n">
        <f aca="false">'Abs unpublished data'!M60</f>
        <v>1174</v>
      </c>
      <c r="D6" s="73" t="n">
        <f aca="false">B6*C6</f>
        <v>1143476</v>
      </c>
      <c r="E6" s="74"/>
    </row>
    <row r="7" customFormat="false" ht="11.25" hidden="false" customHeight="false" outlineLevel="0" collapsed="false">
      <c r="A7" s="57" t="s">
        <v>11</v>
      </c>
      <c r="B7" s="57" t="n">
        <v>938</v>
      </c>
      <c r="C7" s="57" t="n">
        <f aca="false">'Abs unpublished data'!N60</f>
        <v>796.9</v>
      </c>
      <c r="D7" s="73" t="n">
        <f aca="false">B7*C7</f>
        <v>747492.2</v>
      </c>
      <c r="E7" s="74"/>
    </row>
    <row r="8" customFormat="false" ht="11.25" hidden="false" customHeight="false" outlineLevel="0" collapsed="false">
      <c r="A8" s="57" t="s">
        <v>208</v>
      </c>
      <c r="B8" s="57" t="n">
        <v>797</v>
      </c>
      <c r="C8" s="57" t="n">
        <f aca="false">'Abs unpublished data'!O60</f>
        <v>958.4</v>
      </c>
      <c r="D8" s="73" t="n">
        <f aca="false">B8*C8</f>
        <v>763844.8</v>
      </c>
      <c r="E8" s="74"/>
    </row>
    <row r="9" customFormat="false" ht="11.25" hidden="false" customHeight="false" outlineLevel="0" collapsed="false">
      <c r="A9" s="57" t="s">
        <v>209</v>
      </c>
      <c r="B9" s="57" t="n">
        <v>670</v>
      </c>
      <c r="C9" s="57" t="n">
        <f aca="false">'Abs unpublished data'!P60</f>
        <v>555.7</v>
      </c>
      <c r="D9" s="73" t="n">
        <f aca="false">B9*C9</f>
        <v>372319</v>
      </c>
      <c r="E9" s="74"/>
    </row>
    <row r="10" customFormat="false" ht="11.25" hidden="false" customHeight="false" outlineLevel="0" collapsed="false">
      <c r="A10" s="11" t="s">
        <v>6</v>
      </c>
      <c r="B10" s="11" t="n">
        <v>685</v>
      </c>
      <c r="C10" s="11" t="n">
        <f aca="false">SUM(C4:C9)</f>
        <v>7580.9</v>
      </c>
      <c r="D10" s="75" t="n">
        <f aca="false">SUM(D4:D9)</f>
        <v>5216379.9</v>
      </c>
      <c r="E10" s="74"/>
    </row>
    <row r="11" customFormat="false" ht="11.25" hidden="false" customHeight="false" outlineLevel="0" collapsed="false">
      <c r="D11" s="73"/>
      <c r="E11" s="74"/>
    </row>
    <row r="12" customFormat="false" ht="11.25" hidden="false" customHeight="false" outlineLevel="0" collapsed="false">
      <c r="A12" s="11" t="s">
        <v>4</v>
      </c>
      <c r="B12" s="11"/>
      <c r="C12" s="11"/>
      <c r="D12" s="75"/>
      <c r="E12" s="76"/>
    </row>
    <row r="13" customFormat="false" ht="11.25" hidden="false" customHeight="false" outlineLevel="0" collapsed="false">
      <c r="A13" s="57" t="s">
        <v>7</v>
      </c>
      <c r="B13" s="57" t="n">
        <v>369</v>
      </c>
      <c r="C13" s="57" t="n">
        <f aca="false">'Abs unpublished data'!B60</f>
        <v>1318</v>
      </c>
      <c r="D13" s="73" t="n">
        <f aca="false">B13*C13</f>
        <v>486342</v>
      </c>
    </row>
    <row r="14" customFormat="false" ht="11.25" hidden="false" customHeight="false" outlineLevel="0" collapsed="false">
      <c r="A14" s="57" t="s">
        <v>207</v>
      </c>
      <c r="B14" s="57" t="n">
        <v>659</v>
      </c>
      <c r="C14" s="57" t="n">
        <f aca="false">'Abs unpublished data'!C60+'Abs unpublished data'!D60</f>
        <v>2773.2</v>
      </c>
      <c r="D14" s="73" t="n">
        <f aca="false">B14*C14</f>
        <v>1827538.8</v>
      </c>
    </row>
    <row r="15" customFormat="false" ht="11.25" hidden="false" customHeight="false" outlineLevel="0" collapsed="false">
      <c r="A15" s="57" t="s">
        <v>10</v>
      </c>
      <c r="B15" s="57" t="n">
        <v>563</v>
      </c>
      <c r="C15" s="57" t="n">
        <f aca="false">'Abs unpublished data'!E60</f>
        <v>1165.9</v>
      </c>
      <c r="D15" s="73" t="n">
        <f aca="false">B15*C15</f>
        <v>656401.7</v>
      </c>
    </row>
    <row r="16" customFormat="false" ht="11.25" hidden="false" customHeight="false" outlineLevel="0" collapsed="false">
      <c r="A16" s="57" t="s">
        <v>11</v>
      </c>
      <c r="B16" s="57" t="n">
        <v>844</v>
      </c>
      <c r="C16" s="57" t="n">
        <f aca="false">'Abs unpublished data'!F60</f>
        <v>855.4</v>
      </c>
      <c r="D16" s="73" t="n">
        <f aca="false">B16*C16</f>
        <v>721957.6</v>
      </c>
    </row>
    <row r="17" customFormat="false" ht="11.25" hidden="false" customHeight="false" outlineLevel="0" collapsed="false">
      <c r="A17" s="57" t="s">
        <v>208</v>
      </c>
      <c r="B17" s="57" t="n">
        <v>1219</v>
      </c>
      <c r="C17" s="57" t="n">
        <f aca="false">'Abs unpublished data'!G60</f>
        <v>798.7</v>
      </c>
      <c r="D17" s="73" t="n">
        <f aca="false">B17*C17</f>
        <v>973615.3</v>
      </c>
    </row>
    <row r="18" customFormat="false" ht="11.25" hidden="false" customHeight="false" outlineLevel="0" collapsed="false">
      <c r="A18" s="57" t="s">
        <v>209</v>
      </c>
      <c r="B18" s="57" t="n">
        <v>559</v>
      </c>
      <c r="C18" s="57" t="n">
        <f aca="false">'Abs unpublished data'!H60</f>
        <v>385.7</v>
      </c>
      <c r="D18" s="73" t="n">
        <f aca="false">B18*C18</f>
        <v>215606.3</v>
      </c>
    </row>
    <row r="19" customFormat="false" ht="11.25" hidden="false" customHeight="false" outlineLevel="0" collapsed="false">
      <c r="A19" s="11" t="s">
        <v>6</v>
      </c>
      <c r="B19" s="11" t="n">
        <v>652</v>
      </c>
      <c r="C19" s="11" t="n">
        <f aca="false">SUM(C13:C18)</f>
        <v>7296.9</v>
      </c>
      <c r="D19" s="75" t="n">
        <f aca="false">SUM(D13:D18)</f>
        <v>4881461.7</v>
      </c>
    </row>
    <row r="20" customFormat="false" ht="11.25" hidden="false" customHeight="false" outlineLevel="0" collapsed="false">
      <c r="D20" s="73"/>
    </row>
    <row r="21" customFormat="false" ht="11.25" hidden="false" customHeight="false" outlineLevel="0" collapsed="false">
      <c r="A21" s="11" t="s">
        <v>6</v>
      </c>
      <c r="D21" s="73"/>
    </row>
    <row r="22" customFormat="false" ht="11.25" hidden="false" customHeight="false" outlineLevel="0" collapsed="false">
      <c r="A22" s="57" t="s">
        <v>7</v>
      </c>
      <c r="D22" s="73" t="n">
        <f aca="false">D4+D13</f>
        <v>958758</v>
      </c>
    </row>
    <row r="23" customFormat="false" ht="11.25" hidden="false" customHeight="false" outlineLevel="0" collapsed="false">
      <c r="A23" s="57" t="s">
        <v>207</v>
      </c>
      <c r="D23" s="73" t="n">
        <f aca="false">D5+D14</f>
        <v>3544370.7</v>
      </c>
    </row>
    <row r="24" customFormat="false" ht="11.25" hidden="false" customHeight="false" outlineLevel="0" collapsed="false">
      <c r="A24" s="57" t="s">
        <v>10</v>
      </c>
      <c r="D24" s="73" t="n">
        <f aca="false">D6+D15</f>
        <v>1799877.7</v>
      </c>
    </row>
    <row r="25" customFormat="false" ht="11.25" hidden="false" customHeight="false" outlineLevel="0" collapsed="false">
      <c r="A25" s="57" t="s">
        <v>11</v>
      </c>
      <c r="D25" s="73" t="n">
        <f aca="false">D7+D16</f>
        <v>1469449.8</v>
      </c>
    </row>
    <row r="26" customFormat="false" ht="11.25" hidden="false" customHeight="false" outlineLevel="0" collapsed="false">
      <c r="A26" s="57" t="s">
        <v>208</v>
      </c>
      <c r="D26" s="73" t="n">
        <f aca="false">D8+D17</f>
        <v>1737460.1</v>
      </c>
    </row>
    <row r="27" customFormat="false" ht="11.25" hidden="false" customHeight="false" outlineLevel="0" collapsed="false">
      <c r="A27" s="57" t="s">
        <v>209</v>
      </c>
      <c r="D27" s="73" t="n">
        <f aca="false">D9+D18</f>
        <v>587925.3</v>
      </c>
    </row>
    <row r="28" customFormat="false" ht="11.25" hidden="false" customHeight="false" outlineLevel="0" collapsed="false">
      <c r="A28" s="11" t="s">
        <v>6</v>
      </c>
      <c r="B28" s="11"/>
      <c r="C28" s="11"/>
      <c r="D28" s="75" t="n">
        <f aca="false">D10+D19</f>
        <v>10097841.6</v>
      </c>
    </row>
    <row r="29" customFormat="false" ht="11.25" hidden="false" customHeight="false" outlineLevel="0" collapsed="false">
      <c r="A29" s="77" t="s">
        <v>216</v>
      </c>
    </row>
    <row r="31" customFormat="false" ht="11.25" hidden="false" customHeight="false" outlineLevel="0" collapsed="false">
      <c r="A31" s="11" t="s">
        <v>217</v>
      </c>
      <c r="D31" s="57" t="s">
        <v>218</v>
      </c>
      <c r="E31" s="78" t="n">
        <v>1.14379130605451</v>
      </c>
    </row>
    <row r="33" customFormat="false" ht="11.25" hidden="false" customHeight="false" outlineLevel="0" collapsed="false">
      <c r="A33" s="11" t="s">
        <v>5</v>
      </c>
      <c r="B33" s="11" t="s">
        <v>213</v>
      </c>
      <c r="C33" s="11" t="s">
        <v>214</v>
      </c>
      <c r="D33" s="11" t="s">
        <v>215</v>
      </c>
    </row>
    <row r="34" customFormat="false" ht="11.25" hidden="false" customHeight="false" outlineLevel="0" collapsed="false">
      <c r="A34" s="57" t="s">
        <v>7</v>
      </c>
      <c r="B34" s="64" t="n">
        <f aca="false">B4*$E$31</f>
        <v>423.202783240169</v>
      </c>
      <c r="C34" s="64" t="n">
        <v>1276.8</v>
      </c>
      <c r="D34" s="64" t="n">
        <f aca="false">B34*C34</f>
        <v>540345.313641047</v>
      </c>
    </row>
    <row r="35" customFormat="false" ht="11.25" hidden="false" customHeight="false" outlineLevel="0" collapsed="false">
      <c r="A35" s="57" t="s">
        <v>207</v>
      </c>
      <c r="B35" s="64" t="n">
        <f aca="false">B5*$E$31</f>
        <v>696.568905387197</v>
      </c>
      <c r="C35" s="64" t="n">
        <v>2819.1</v>
      </c>
      <c r="D35" s="64" t="n">
        <f aca="false">B35*C35</f>
        <v>1963697.40117705</v>
      </c>
    </row>
    <row r="36" customFormat="false" ht="11.25" hidden="false" customHeight="false" outlineLevel="0" collapsed="false">
      <c r="A36" s="57" t="s">
        <v>10</v>
      </c>
      <c r="B36" s="64" t="n">
        <f aca="false">B6*$E$31</f>
        <v>1114.05273209709</v>
      </c>
      <c r="C36" s="64" t="n">
        <v>1174</v>
      </c>
      <c r="D36" s="64" t="n">
        <f aca="false">B36*C36</f>
        <v>1307897.90748199</v>
      </c>
    </row>
    <row r="37" customFormat="false" ht="11.25" hidden="false" customHeight="false" outlineLevel="0" collapsed="false">
      <c r="A37" s="57" t="s">
        <v>11</v>
      </c>
      <c r="B37" s="64" t="n">
        <f aca="false">B7*$E$31</f>
        <v>1072.87624507913</v>
      </c>
      <c r="C37" s="64" t="n">
        <v>796.9</v>
      </c>
      <c r="D37" s="64" t="n">
        <f aca="false">B37*C37</f>
        <v>854975.079703559</v>
      </c>
    </row>
    <row r="38" customFormat="false" ht="11.25" hidden="false" customHeight="false" outlineLevel="0" collapsed="false">
      <c r="A38" s="57" t="s">
        <v>208</v>
      </c>
      <c r="B38" s="64" t="n">
        <f aca="false">B8*$E$31</f>
        <v>911.601670925444</v>
      </c>
      <c r="C38" s="64" t="n">
        <v>958.4</v>
      </c>
      <c r="D38" s="64" t="n">
        <f aca="false">B38*C38</f>
        <v>873679.041414946</v>
      </c>
    </row>
    <row r="39" customFormat="false" ht="11.25" hidden="false" customHeight="false" outlineLevel="0" collapsed="false">
      <c r="A39" s="57" t="s">
        <v>209</v>
      </c>
      <c r="B39" s="64" t="n">
        <f aca="false">B9*$E$31</f>
        <v>766.340175056522</v>
      </c>
      <c r="C39" s="64" t="n">
        <v>555.7</v>
      </c>
      <c r="D39" s="64" t="n">
        <f aca="false">B39*C39</f>
        <v>425855.235278909</v>
      </c>
    </row>
    <row r="40" customFormat="false" ht="11.25" hidden="false" customHeight="false" outlineLevel="0" collapsed="false">
      <c r="A40" s="11" t="s">
        <v>6</v>
      </c>
      <c r="B40" s="71" t="n">
        <f aca="false">B10*$E$31</f>
        <v>783.497044647339</v>
      </c>
      <c r="C40" s="71" t="n">
        <v>7580.9</v>
      </c>
      <c r="D40" s="71" t="n">
        <f aca="false">SUM(D34:D39)</f>
        <v>5966449.97869749</v>
      </c>
    </row>
    <row r="41" customFormat="false" ht="11.25" hidden="false" customHeight="false" outlineLevel="0" collapsed="false">
      <c r="B41" s="64"/>
    </row>
    <row r="42" customFormat="false" ht="11.25" hidden="false" customHeight="false" outlineLevel="0" collapsed="false">
      <c r="A42" s="11" t="s">
        <v>4</v>
      </c>
      <c r="B42" s="64"/>
    </row>
    <row r="43" customFormat="false" ht="11.25" hidden="false" customHeight="false" outlineLevel="0" collapsed="false">
      <c r="A43" s="57" t="s">
        <v>7</v>
      </c>
      <c r="B43" s="64" t="n">
        <f aca="false">B13*$E$31</f>
        <v>422.058991934114</v>
      </c>
      <c r="C43" s="64" t="n">
        <v>1318</v>
      </c>
      <c r="D43" s="64" t="n">
        <f aca="false">B43*C43</f>
        <v>556273.751369163</v>
      </c>
    </row>
    <row r="44" customFormat="false" ht="11.25" hidden="false" customHeight="false" outlineLevel="0" collapsed="false">
      <c r="A44" s="57" t="s">
        <v>207</v>
      </c>
      <c r="B44" s="64" t="n">
        <f aca="false">B14*$E$31</f>
        <v>753.758470689922</v>
      </c>
      <c r="C44" s="64" t="n">
        <v>2773.2</v>
      </c>
      <c r="D44" s="64" t="n">
        <f aca="false">B44*C44</f>
        <v>2090322.99091729</v>
      </c>
    </row>
    <row r="45" customFormat="false" ht="11.25" hidden="false" customHeight="false" outlineLevel="0" collapsed="false">
      <c r="A45" s="57" t="s">
        <v>10</v>
      </c>
      <c r="B45" s="64" t="n">
        <f aca="false">B15*$E$31</f>
        <v>643.954505308689</v>
      </c>
      <c r="C45" s="64" t="n">
        <v>1165.9</v>
      </c>
      <c r="D45" s="64" t="n">
        <f aca="false">B45*C45</f>
        <v>750786.557739401</v>
      </c>
    </row>
    <row r="46" customFormat="false" ht="11.25" hidden="false" customHeight="false" outlineLevel="0" collapsed="false">
      <c r="A46" s="57" t="s">
        <v>11</v>
      </c>
      <c r="B46" s="64" t="n">
        <f aca="false">B16*$E$31</f>
        <v>965.359862310006</v>
      </c>
      <c r="C46" s="64" t="n">
        <v>855.4</v>
      </c>
      <c r="D46" s="64" t="n">
        <f aca="false">B46*C46</f>
        <v>825768.826219979</v>
      </c>
    </row>
    <row r="47" customFormat="false" ht="11.25" hidden="false" customHeight="false" outlineLevel="0" collapsed="false">
      <c r="A47" s="57" t="s">
        <v>208</v>
      </c>
      <c r="B47" s="64" t="n">
        <f aca="false">B17*$E$31</f>
        <v>1394.28160208045</v>
      </c>
      <c r="C47" s="64" t="n">
        <v>798.7</v>
      </c>
      <c r="D47" s="64" t="n">
        <f aca="false">B47*C47</f>
        <v>1113612.71558165</v>
      </c>
    </row>
    <row r="48" customFormat="false" ht="11.25" hidden="false" customHeight="false" outlineLevel="0" collapsed="false">
      <c r="A48" s="57" t="s">
        <v>209</v>
      </c>
      <c r="B48" s="64" t="n">
        <f aca="false">B18*$E$31</f>
        <v>639.379340084471</v>
      </c>
      <c r="C48" s="64" t="n">
        <v>385.7</v>
      </c>
      <c r="D48" s="64" t="n">
        <f aca="false">B48*C48</f>
        <v>246608.611470581</v>
      </c>
    </row>
    <row r="49" customFormat="false" ht="11.25" hidden="false" customHeight="false" outlineLevel="0" collapsed="false">
      <c r="A49" s="11" t="s">
        <v>6</v>
      </c>
      <c r="B49" s="71" t="n">
        <f aca="false">B19*$E$31</f>
        <v>745.751931547541</v>
      </c>
      <c r="C49" s="71" t="n">
        <v>7296.9</v>
      </c>
      <c r="D49" s="71" t="n">
        <f aca="false">SUM(D43:D48)</f>
        <v>5583373.45329807</v>
      </c>
    </row>
    <row r="50" customFormat="false" ht="11.25" hidden="false" customHeight="false" outlineLevel="0" collapsed="false">
      <c r="C50" s="64"/>
      <c r="D50" s="64"/>
    </row>
    <row r="51" customFormat="false" ht="11.25" hidden="false" customHeight="false" outlineLevel="0" collapsed="false">
      <c r="A51" s="11" t="s">
        <v>6</v>
      </c>
      <c r="D51" s="64"/>
    </row>
    <row r="52" customFormat="false" ht="11.25" hidden="false" customHeight="false" outlineLevel="0" collapsed="false">
      <c r="A52" s="57" t="s">
        <v>7</v>
      </c>
      <c r="B52" s="64" t="n">
        <f aca="false">D52/C52</f>
        <v>422.621807079625</v>
      </c>
      <c r="C52" s="64" t="n">
        <f aca="false">C43+C34</f>
        <v>2594.8</v>
      </c>
      <c r="D52" s="64" t="n">
        <f aca="false">D34+D43</f>
        <v>1096619.06501021</v>
      </c>
    </row>
    <row r="53" customFormat="false" ht="11.25" hidden="false" customHeight="false" outlineLevel="0" collapsed="false">
      <c r="A53" s="57" t="s">
        <v>207</v>
      </c>
      <c r="B53" s="64" t="n">
        <f aca="false">D53/C53</f>
        <v>724.928990235563</v>
      </c>
      <c r="C53" s="64" t="n">
        <f aca="false">C44+C35</f>
        <v>5592.3</v>
      </c>
      <c r="D53" s="64" t="n">
        <f aca="false">D35+D44</f>
        <v>4054020.39209434</v>
      </c>
    </row>
    <row r="54" customFormat="false" ht="11.25" hidden="false" customHeight="false" outlineLevel="0" collapsed="false">
      <c r="A54" s="57" t="s">
        <v>10</v>
      </c>
      <c r="B54" s="64" t="n">
        <f aca="false">D54/C54</f>
        <v>879.81728502132</v>
      </c>
      <c r="C54" s="64" t="n">
        <f aca="false">C45+C36</f>
        <v>2339.9</v>
      </c>
      <c r="D54" s="64" t="n">
        <f aca="false">D36+D45</f>
        <v>2058684.46522139</v>
      </c>
    </row>
    <row r="55" customFormat="false" ht="11.25" hidden="false" customHeight="false" outlineLevel="0" collapsed="false">
      <c r="A55" s="57" t="s">
        <v>11</v>
      </c>
      <c r="B55" s="64" t="n">
        <f aca="false">D55/C55</f>
        <v>1017.21473456608</v>
      </c>
      <c r="C55" s="64" t="n">
        <f aca="false">C46+C37</f>
        <v>1652.3</v>
      </c>
      <c r="D55" s="64" t="n">
        <f aca="false">D37+D46</f>
        <v>1680743.90592354</v>
      </c>
    </row>
    <row r="56" customFormat="false" ht="11.25" hidden="false" customHeight="false" outlineLevel="0" collapsed="false">
      <c r="A56" s="57" t="s">
        <v>208</v>
      </c>
      <c r="B56" s="64" t="n">
        <f aca="false">D56/C56</f>
        <v>1131.00663422492</v>
      </c>
      <c r="C56" s="64" t="n">
        <f aca="false">C47+C38</f>
        <v>1757.1</v>
      </c>
      <c r="D56" s="64" t="n">
        <f aca="false">D38+D47</f>
        <v>1987291.7569966</v>
      </c>
    </row>
    <row r="57" customFormat="false" ht="11.25" hidden="false" customHeight="false" outlineLevel="0" collapsed="false">
      <c r="A57" s="57" t="s">
        <v>209</v>
      </c>
      <c r="B57" s="64" t="n">
        <f aca="false">D57/C57</f>
        <v>714.323185414797</v>
      </c>
      <c r="C57" s="64" t="n">
        <f aca="false">C48+C39</f>
        <v>941.4</v>
      </c>
      <c r="D57" s="64" t="n">
        <f aca="false">D39+D48</f>
        <v>672463.84674949</v>
      </c>
    </row>
    <row r="58" customFormat="false" ht="11.25" hidden="false" customHeight="false" outlineLevel="0" collapsed="false">
      <c r="A58" s="11" t="s">
        <v>210</v>
      </c>
      <c r="B58" s="71" t="n">
        <f aca="false">D58/C58</f>
        <v>776.31258868889</v>
      </c>
      <c r="C58" s="71" t="n">
        <f aca="false">C49+C40</f>
        <v>14877.8</v>
      </c>
      <c r="D58" s="71" t="n">
        <f aca="false">D40+D49</f>
        <v>11549823.4319956</v>
      </c>
    </row>
    <row r="59" customFormat="false" ht="11.25" hidden="false" customHeight="false" outlineLevel="0" collapsed="false">
      <c r="C59" s="6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J6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1" topLeftCell="C47" activePane="bottomRight" state="frozen"/>
      <selection pane="topLeft" activeCell="A1" activeCellId="0" sqref="A1"/>
      <selection pane="topRight" activeCell="C1" activeCellId="0" sqref="C1"/>
      <selection pane="bottomLeft" activeCell="A47" activeCellId="0" sqref="A47"/>
      <selection pane="bottomRight" activeCell="G62" activeCellId="0" sqref="G62"/>
    </sheetView>
  </sheetViews>
  <sheetFormatPr defaultColWidth="11.84765625" defaultRowHeight="11.25" zeroHeight="false" outlineLevelRow="0" outlineLevelCol="0"/>
  <cols>
    <col collapsed="false" customWidth="true" hidden="false" outlineLevel="0" max="1" min="1" style="10" width="22.56"/>
    <col collapsed="false" customWidth="true" hidden="false" outlineLevel="0" max="2" min="2" style="10" width="17.28"/>
    <col collapsed="false" customWidth="false" hidden="false" outlineLevel="0" max="257" min="3" style="10" width="11.85"/>
  </cols>
  <sheetData>
    <row r="1" s="11" customFormat="true" ht="11.25" hidden="false" customHeight="false" outlineLevel="0" collapsed="false">
      <c r="A1" s="11" t="s">
        <v>219</v>
      </c>
      <c r="B1" s="79" t="s">
        <v>149</v>
      </c>
      <c r="C1" s="11" t="s">
        <v>150</v>
      </c>
      <c r="D1" s="11" t="s">
        <v>151</v>
      </c>
      <c r="E1" s="11" t="s">
        <v>152</v>
      </c>
      <c r="F1" s="11" t="s">
        <v>153</v>
      </c>
      <c r="G1" s="11" t="s">
        <v>154</v>
      </c>
      <c r="H1" s="11" t="s">
        <v>155</v>
      </c>
      <c r="I1" s="11" t="s">
        <v>156</v>
      </c>
      <c r="J1" s="11" t="s">
        <v>157</v>
      </c>
      <c r="K1" s="11" t="s">
        <v>158</v>
      </c>
      <c r="L1" s="11" t="s">
        <v>159</v>
      </c>
      <c r="M1" s="11" t="s">
        <v>160</v>
      </c>
      <c r="N1" s="11" t="s">
        <v>161</v>
      </c>
      <c r="O1" s="11" t="s">
        <v>162</v>
      </c>
      <c r="P1" s="11" t="s">
        <v>163</v>
      </c>
      <c r="Q1" s="11" t="s">
        <v>164</v>
      </c>
      <c r="R1" s="11" t="s">
        <v>165</v>
      </c>
      <c r="S1" s="11" t="s">
        <v>166</v>
      </c>
      <c r="T1" s="11" t="s">
        <v>167</v>
      </c>
      <c r="U1" s="11" t="s">
        <v>168</v>
      </c>
      <c r="V1" s="11" t="s">
        <v>169</v>
      </c>
      <c r="W1" s="11" t="s">
        <v>170</v>
      </c>
      <c r="X1" s="11" t="s">
        <v>171</v>
      </c>
      <c r="Y1" s="11" t="s">
        <v>172</v>
      </c>
      <c r="Z1" s="11" t="s">
        <v>173</v>
      </c>
      <c r="AA1" s="11" t="s">
        <v>174</v>
      </c>
      <c r="AB1" s="11" t="s">
        <v>175</v>
      </c>
      <c r="AC1" s="11" t="s">
        <v>176</v>
      </c>
      <c r="AD1" s="11" t="s">
        <v>177</v>
      </c>
      <c r="AE1" s="11" t="s">
        <v>178</v>
      </c>
      <c r="AF1" s="11" t="s">
        <v>179</v>
      </c>
      <c r="AG1" s="11" t="s">
        <v>180</v>
      </c>
      <c r="AH1" s="11" t="s">
        <v>181</v>
      </c>
      <c r="AI1" s="11" t="s">
        <v>182</v>
      </c>
      <c r="AJ1" s="11" t="s">
        <v>183</v>
      </c>
      <c r="AK1" s="11" t="s">
        <v>184</v>
      </c>
      <c r="AL1" s="11" t="s">
        <v>185</v>
      </c>
      <c r="AM1" s="11" t="s">
        <v>220</v>
      </c>
      <c r="AN1" s="11" t="s">
        <v>221</v>
      </c>
      <c r="AO1" s="11" t="s">
        <v>188</v>
      </c>
      <c r="AP1" s="11" t="s">
        <v>189</v>
      </c>
      <c r="AQ1" s="11" t="s">
        <v>190</v>
      </c>
      <c r="AR1" s="11" t="s">
        <v>191</v>
      </c>
      <c r="AS1" s="11" t="s">
        <v>192</v>
      </c>
      <c r="AT1" s="11" t="s">
        <v>193</v>
      </c>
      <c r="AU1" s="11" t="s">
        <v>194</v>
      </c>
      <c r="AV1" s="11" t="s">
        <v>195</v>
      </c>
      <c r="AW1" s="11" t="s">
        <v>196</v>
      </c>
      <c r="AX1" s="11" t="s">
        <v>197</v>
      </c>
    </row>
    <row r="2" customFormat="false" ht="11.25" hidden="false" customHeight="false" outlineLevel="0" collapsed="false">
      <c r="A2" s="11" t="s">
        <v>222</v>
      </c>
      <c r="C2" s="10" t="s">
        <v>223</v>
      </c>
    </row>
    <row r="3" customFormat="false" ht="11.25" hidden="false" customHeight="false" outlineLevel="0" collapsed="false">
      <c r="A3" s="11" t="s">
        <v>5</v>
      </c>
    </row>
    <row r="4" customFormat="false" ht="11.25" hidden="false" customHeight="false" outlineLevel="0" collapsed="false">
      <c r="A4" s="10" t="s">
        <v>7</v>
      </c>
      <c r="B4" s="65" t="n">
        <f aca="false">'value of volunteering'!B34</f>
        <v>423.202783240169</v>
      </c>
      <c r="C4" s="80" t="n">
        <f aca="false">B4*(1+0.0175)</f>
        <v>430.608831946872</v>
      </c>
      <c r="D4" s="80" t="n">
        <f aca="false">C4*(1+0.0175)</f>
        <v>438.144486505942</v>
      </c>
      <c r="E4" s="80" t="n">
        <f aca="false">D4*(1+0.0175)</f>
        <v>445.812015019796</v>
      </c>
      <c r="F4" s="80" t="n">
        <f aca="false">E4*(1+0.0175)</f>
        <v>453.613725282642</v>
      </c>
      <c r="G4" s="80" t="n">
        <f aca="false">F4*(1+0.0175)</f>
        <v>461.551965475089</v>
      </c>
      <c r="H4" s="80" t="n">
        <f aca="false">G4*(1+0.0175)</f>
        <v>469.629124870903</v>
      </c>
      <c r="I4" s="80" t="n">
        <f aca="false">H4*(1+0.0175)</f>
        <v>477.847634556144</v>
      </c>
      <c r="J4" s="80" t="n">
        <f aca="false">I4*(1+0.0175)</f>
        <v>486.209968160876</v>
      </c>
      <c r="K4" s="80" t="n">
        <f aca="false">J4*(1+0.0175)</f>
        <v>494.718642603692</v>
      </c>
      <c r="L4" s="80" t="n">
        <f aca="false">K4*(1+0.0175)</f>
        <v>503.376218849256</v>
      </c>
      <c r="M4" s="80" t="n">
        <f aca="false">L4*(1+0.0175)</f>
        <v>512.185302679118</v>
      </c>
      <c r="N4" s="80" t="n">
        <f aca="false">M4*(1+0.0175)</f>
        <v>521.148545476003</v>
      </c>
      <c r="O4" s="80" t="n">
        <f aca="false">N4*(1+0.0175)</f>
        <v>530.268645021833</v>
      </c>
      <c r="P4" s="80" t="n">
        <f aca="false">O4*(1+0.0175)</f>
        <v>539.548346309715</v>
      </c>
      <c r="Q4" s="80" t="n">
        <f aca="false">P4*(1+0.0175)</f>
        <v>548.990442370135</v>
      </c>
      <c r="R4" s="80" t="n">
        <f aca="false">Q4*(1+0.0175)</f>
        <v>558.597775111612</v>
      </c>
      <c r="S4" s="80" t="n">
        <f aca="false">R4*(1+0.0175)</f>
        <v>568.373236176066</v>
      </c>
      <c r="T4" s="80" t="n">
        <f aca="false">S4*(1+0.0175)</f>
        <v>578.319767809147</v>
      </c>
      <c r="U4" s="80" t="n">
        <f aca="false">T4*(1+0.0175)</f>
        <v>588.440363745807</v>
      </c>
      <c r="V4" s="80" t="n">
        <f aca="false">U4*(1+0.0175)</f>
        <v>598.738070111359</v>
      </c>
      <c r="W4" s="80" t="n">
        <f aca="false">V4*(1+0.0175)</f>
        <v>609.215986338307</v>
      </c>
      <c r="X4" s="80" t="n">
        <f aca="false">W4*(1+0.0175)</f>
        <v>619.877266099228</v>
      </c>
      <c r="Y4" s="80" t="n">
        <f aca="false">X4*(1+0.0175)</f>
        <v>630.725118255964</v>
      </c>
      <c r="Z4" s="80" t="n">
        <f aca="false">Y4*(1+0.0175)</f>
        <v>641.762807825444</v>
      </c>
      <c r="AA4" s="80" t="n">
        <f aca="false">Z4*(1+0.0175)</f>
        <v>652.993656962389</v>
      </c>
      <c r="AB4" s="80" t="n">
        <f aca="false">AA4*(1+0.0175)</f>
        <v>664.421045959231</v>
      </c>
      <c r="AC4" s="80" t="n">
        <f aca="false">AB4*(1+0.0175)</f>
        <v>676.048414263518</v>
      </c>
      <c r="AD4" s="80" t="n">
        <f aca="false">AC4*(1+0.0175)</f>
        <v>687.879261513129</v>
      </c>
      <c r="AE4" s="80" t="n">
        <f aca="false">AD4*(1+0.0175)</f>
        <v>699.917148589609</v>
      </c>
      <c r="AF4" s="80" t="n">
        <f aca="false">AE4*(1+0.0175)</f>
        <v>712.165698689927</v>
      </c>
      <c r="AG4" s="80" t="n">
        <f aca="false">AF4*(1+0.0175)</f>
        <v>724.628598417001</v>
      </c>
      <c r="AH4" s="80" t="n">
        <f aca="false">AG4*(1+0.0175)</f>
        <v>737.309598889299</v>
      </c>
      <c r="AI4" s="80" t="n">
        <f aca="false">AH4*(1+0.0175)</f>
        <v>750.212516869861</v>
      </c>
      <c r="AJ4" s="80" t="n">
        <f aca="false">AI4*(1+0.0175)</f>
        <v>763.341235915084</v>
      </c>
      <c r="AK4" s="80" t="n">
        <f aca="false">AJ4*(1+0.0175)</f>
        <v>776.699707543598</v>
      </c>
      <c r="AL4" s="80" t="n">
        <f aca="false">AK4*(1+0.0175)</f>
        <v>790.291952425611</v>
      </c>
      <c r="AM4" s="80" t="n">
        <f aca="false">AL4*(1+0.0175)</f>
        <v>804.122061593059</v>
      </c>
      <c r="AN4" s="80" t="n">
        <f aca="false">AM4*(1+0.0175)</f>
        <v>818.194197670938</v>
      </c>
      <c r="AO4" s="80" t="n">
        <f aca="false">AN4*(1+0.0175)</f>
        <v>832.512596130179</v>
      </c>
      <c r="AP4" s="80" t="n">
        <f aca="false">AO4*(1+0.0175)</f>
        <v>847.081566562457</v>
      </c>
      <c r="AQ4" s="80" t="n">
        <f aca="false">AP4*(1+0.0175)</f>
        <v>861.905493977301</v>
      </c>
      <c r="AR4" s="80" t="n">
        <f aca="false">AQ4*(1+0.0175)</f>
        <v>876.988840121903</v>
      </c>
      <c r="AS4" s="80" t="n">
        <f aca="false">AR4*(1+0.0175)</f>
        <v>892.336144824037</v>
      </c>
      <c r="AT4" s="80" t="n">
        <f aca="false">AS4*(1+0.0175)</f>
        <v>907.952027358457</v>
      </c>
      <c r="AU4" s="80" t="n">
        <f aca="false">AT4*(1+0.0175)</f>
        <v>923.84118783723</v>
      </c>
      <c r="AV4" s="80" t="n">
        <f aca="false">AU4*(1+0.0175)</f>
        <v>940.008408624382</v>
      </c>
      <c r="AW4" s="80" t="n">
        <f aca="false">AV4*(1+0.0175)</f>
        <v>956.458555775309</v>
      </c>
      <c r="AX4" s="80" t="n">
        <f aca="false">AW4*(1+0.0175)</f>
        <v>973.196580501377</v>
      </c>
      <c r="AY4" s="80"/>
      <c r="AZ4" s="80"/>
      <c r="BA4" s="80"/>
      <c r="BB4" s="80"/>
      <c r="BC4" s="80"/>
      <c r="BD4" s="80"/>
      <c r="BE4" s="80"/>
      <c r="BF4" s="80"/>
      <c r="BG4" s="80"/>
      <c r="BH4" s="80"/>
      <c r="BI4" s="80"/>
      <c r="BJ4" s="80"/>
      <c r="BK4" s="80"/>
      <c r="BL4" s="80"/>
      <c r="BM4" s="80"/>
      <c r="BN4" s="80"/>
      <c r="BO4" s="80"/>
      <c r="BP4" s="80"/>
      <c r="BQ4" s="80"/>
      <c r="BR4" s="80"/>
      <c r="BS4" s="80"/>
      <c r="BT4" s="80"/>
      <c r="BU4" s="80"/>
      <c r="BV4" s="80"/>
      <c r="BW4" s="80"/>
      <c r="BX4" s="80"/>
    </row>
    <row r="5" customFormat="false" ht="11.25" hidden="false" customHeight="false" outlineLevel="0" collapsed="false">
      <c r="A5" s="10" t="s">
        <v>207</v>
      </c>
      <c r="B5" s="65" t="n">
        <f aca="false">'value of volunteering'!B35</f>
        <v>696.568905387197</v>
      </c>
      <c r="C5" s="80" t="n">
        <f aca="false">B5*(1+0.0175)</f>
        <v>708.758861231473</v>
      </c>
      <c r="D5" s="80" t="n">
        <f aca="false">C5*(1+0.0175)</f>
        <v>721.162141303023</v>
      </c>
      <c r="E5" s="80" t="n">
        <f aca="false">D5*(1+0.0175)</f>
        <v>733.782478775826</v>
      </c>
      <c r="F5" s="80" t="n">
        <f aca="false">E5*(1+0.0175)</f>
        <v>746.623672154403</v>
      </c>
      <c r="G5" s="80" t="n">
        <f aca="false">F5*(1+0.0175)</f>
        <v>759.689586417106</v>
      </c>
      <c r="H5" s="80" t="n">
        <f aca="false">G5*(1+0.0175)</f>
        <v>772.984154179405</v>
      </c>
      <c r="I5" s="80" t="n">
        <f aca="false">H5*(1+0.0175)</f>
        <v>786.511376877545</v>
      </c>
      <c r="J5" s="80" t="n">
        <f aca="false">I5*(1+0.0175)</f>
        <v>800.275325972902</v>
      </c>
      <c r="K5" s="80" t="n">
        <f aca="false">J5*(1+0.0175)</f>
        <v>814.280144177428</v>
      </c>
      <c r="L5" s="80" t="n">
        <f aca="false">K5*(1+0.0175)</f>
        <v>828.530046700533</v>
      </c>
      <c r="M5" s="80" t="n">
        <f aca="false">L5*(1+0.0175)</f>
        <v>843.029322517792</v>
      </c>
      <c r="N5" s="80" t="n">
        <f aca="false">M5*(1+0.0175)</f>
        <v>857.782335661853</v>
      </c>
      <c r="O5" s="80" t="n">
        <f aca="false">N5*(1+0.0175)</f>
        <v>872.793526535936</v>
      </c>
      <c r="P5" s="80" t="n">
        <f aca="false">O5*(1+0.0175)</f>
        <v>888.067413250315</v>
      </c>
      <c r="Q5" s="80" t="n">
        <f aca="false">P5*(1+0.0175)</f>
        <v>903.608592982195</v>
      </c>
      <c r="R5" s="80" t="n">
        <f aca="false">Q5*(1+0.0175)</f>
        <v>919.421743359384</v>
      </c>
      <c r="S5" s="80" t="n">
        <f aca="false">R5*(1+0.0175)</f>
        <v>935.511623868173</v>
      </c>
      <c r="T5" s="80" t="n">
        <f aca="false">S5*(1+0.0175)</f>
        <v>951.883077285866</v>
      </c>
      <c r="U5" s="80" t="n">
        <f aca="false">T5*(1+0.0175)</f>
        <v>968.541031138369</v>
      </c>
      <c r="V5" s="80" t="n">
        <f aca="false">U5*(1+0.0175)</f>
        <v>985.49049918329</v>
      </c>
      <c r="W5" s="80" t="n">
        <f aca="false">V5*(1+0.0175)</f>
        <v>1002.736582919</v>
      </c>
      <c r="X5" s="80" t="n">
        <f aca="false">W5*(1+0.0175)</f>
        <v>1020.28447312008</v>
      </c>
      <c r="Y5" s="80" t="n">
        <f aca="false">X5*(1+0.0175)</f>
        <v>1038.13945139968</v>
      </c>
      <c r="Z5" s="80" t="n">
        <f aca="false">Y5*(1+0.0175)</f>
        <v>1056.30689179918</v>
      </c>
      <c r="AA5" s="80" t="n">
        <f aca="false">Z5*(1+0.0175)</f>
        <v>1074.79226240566</v>
      </c>
      <c r="AB5" s="80" t="n">
        <f aca="false">AA5*(1+0.0175)</f>
        <v>1093.60112699776</v>
      </c>
      <c r="AC5" s="80" t="n">
        <f aca="false">AB5*(1+0.0175)</f>
        <v>1112.73914672022</v>
      </c>
      <c r="AD5" s="80" t="n">
        <f aca="false">AC5*(1+0.0175)</f>
        <v>1132.21208178783</v>
      </c>
      <c r="AE5" s="80" t="n">
        <f aca="false">AD5*(1+0.0175)</f>
        <v>1152.02579321911</v>
      </c>
      <c r="AF5" s="80" t="n">
        <f aca="false">AE5*(1+0.0175)</f>
        <v>1172.18624460045</v>
      </c>
      <c r="AG5" s="80" t="n">
        <f aca="false">AF5*(1+0.0175)</f>
        <v>1192.69950388096</v>
      </c>
      <c r="AH5" s="80" t="n">
        <f aca="false">AG5*(1+0.0175)</f>
        <v>1213.57174519887</v>
      </c>
      <c r="AI5" s="80" t="n">
        <f aca="false">AH5*(1+0.0175)</f>
        <v>1234.80925073985</v>
      </c>
      <c r="AJ5" s="80" t="n">
        <f aca="false">AI5*(1+0.0175)</f>
        <v>1256.4184126278</v>
      </c>
      <c r="AK5" s="80" t="n">
        <f aca="false">AJ5*(1+0.0175)</f>
        <v>1278.40573484879</v>
      </c>
      <c r="AL5" s="80" t="n">
        <f aca="false">AK5*(1+0.0175)</f>
        <v>1300.77783520864</v>
      </c>
      <c r="AM5" s="80" t="n">
        <f aca="false">AL5*(1+0.0175)</f>
        <v>1323.54144732479</v>
      </c>
      <c r="AN5" s="80" t="n">
        <f aca="false">AM5*(1+0.0175)</f>
        <v>1346.70342265298</v>
      </c>
      <c r="AO5" s="80" t="n">
        <f aca="false">AN5*(1+0.0175)</f>
        <v>1370.2707325494</v>
      </c>
      <c r="AP5" s="80" t="n">
        <f aca="false">AO5*(1+0.0175)</f>
        <v>1394.25047036902</v>
      </c>
      <c r="AQ5" s="80" t="n">
        <f aca="false">AP5*(1+0.0175)</f>
        <v>1418.64985360048</v>
      </c>
      <c r="AR5" s="80" t="n">
        <f aca="false">AQ5*(1+0.0175)</f>
        <v>1443.47622603848</v>
      </c>
      <c r="AS5" s="80" t="n">
        <f aca="false">AR5*(1+0.0175)</f>
        <v>1468.73705999416</v>
      </c>
      <c r="AT5" s="80" t="n">
        <f aca="false">AS5*(1+0.0175)</f>
        <v>1494.43995854406</v>
      </c>
      <c r="AU5" s="80" t="n">
        <f aca="false">AT5*(1+0.0175)</f>
        <v>1520.59265781858</v>
      </c>
      <c r="AV5" s="80" t="n">
        <f aca="false">AU5*(1+0.0175)</f>
        <v>1547.2030293304</v>
      </c>
      <c r="AW5" s="80" t="n">
        <f aca="false">AV5*(1+0.0175)</f>
        <v>1574.27908234368</v>
      </c>
      <c r="AX5" s="80" t="n">
        <f aca="false">AW5*(1+0.0175)</f>
        <v>1601.8289662847</v>
      </c>
      <c r="AY5" s="80"/>
      <c r="AZ5" s="80"/>
      <c r="BA5" s="80"/>
      <c r="BB5" s="80"/>
      <c r="BC5" s="80"/>
      <c r="BD5" s="80"/>
      <c r="BE5" s="80"/>
      <c r="BF5" s="80"/>
      <c r="BG5" s="80"/>
      <c r="BH5" s="80"/>
      <c r="BI5" s="80"/>
      <c r="BJ5" s="80"/>
      <c r="BK5" s="80"/>
      <c r="BL5" s="80"/>
      <c r="BM5" s="80"/>
      <c r="BN5" s="80"/>
      <c r="BO5" s="80"/>
      <c r="BP5" s="80"/>
      <c r="BQ5" s="80"/>
      <c r="BR5" s="80"/>
      <c r="BS5" s="80"/>
      <c r="BT5" s="80"/>
      <c r="BU5" s="80"/>
      <c r="BV5" s="80"/>
      <c r="BW5" s="80"/>
      <c r="BX5" s="80"/>
    </row>
    <row r="6" customFormat="false" ht="11.25" hidden="false" customHeight="false" outlineLevel="0" collapsed="false">
      <c r="A6" s="10" t="s">
        <v>10</v>
      </c>
      <c r="B6" s="65" t="n">
        <f aca="false">'value of volunteering'!B36</f>
        <v>1114.05273209709</v>
      </c>
      <c r="C6" s="80" t="n">
        <f aca="false">B6*(1+0.0175)</f>
        <v>1133.54865490879</v>
      </c>
      <c r="D6" s="80" t="n">
        <f aca="false">C6*(1+0.0175)</f>
        <v>1153.3857563697</v>
      </c>
      <c r="E6" s="80" t="n">
        <f aca="false">D6*(1+0.0175)</f>
        <v>1173.57000710617</v>
      </c>
      <c r="F6" s="80" t="n">
        <f aca="false">E6*(1+0.0175)</f>
        <v>1194.10748223052</v>
      </c>
      <c r="G6" s="80" t="n">
        <f aca="false">F6*(1+0.0175)</f>
        <v>1215.00436316956</v>
      </c>
      <c r="H6" s="80" t="n">
        <f aca="false">G6*(1+0.0175)</f>
        <v>1236.26693952503</v>
      </c>
      <c r="I6" s="80" t="n">
        <f aca="false">H6*(1+0.0175)</f>
        <v>1257.90161096671</v>
      </c>
      <c r="J6" s="80" t="n">
        <f aca="false">I6*(1+0.0175)</f>
        <v>1279.91488915863</v>
      </c>
      <c r="K6" s="80" t="n">
        <f aca="false">J6*(1+0.0175)</f>
        <v>1302.31339971891</v>
      </c>
      <c r="L6" s="80" t="n">
        <f aca="false">K6*(1+0.0175)</f>
        <v>1325.10388421399</v>
      </c>
      <c r="M6" s="80" t="n">
        <f aca="false">L6*(1+0.0175)</f>
        <v>1348.29320218773</v>
      </c>
      <c r="N6" s="80" t="n">
        <f aca="false">M6*(1+0.0175)</f>
        <v>1371.88833322602</v>
      </c>
      <c r="O6" s="80" t="n">
        <f aca="false">N6*(1+0.0175)</f>
        <v>1395.89637905747</v>
      </c>
      <c r="P6" s="80" t="n">
        <f aca="false">O6*(1+0.0175)</f>
        <v>1420.32456569098</v>
      </c>
      <c r="Q6" s="80" t="n">
        <f aca="false">P6*(1+0.0175)</f>
        <v>1445.18024559057</v>
      </c>
      <c r="R6" s="80" t="n">
        <f aca="false">Q6*(1+0.0175)</f>
        <v>1470.47089988841</v>
      </c>
      <c r="S6" s="80" t="n">
        <f aca="false">R6*(1+0.0175)</f>
        <v>1496.20414063645</v>
      </c>
      <c r="T6" s="80" t="n">
        <f aca="false">S6*(1+0.0175)</f>
        <v>1522.38771309759</v>
      </c>
      <c r="U6" s="80" t="n">
        <f aca="false">T6*(1+0.0175)</f>
        <v>1549.0294980768</v>
      </c>
      <c r="V6" s="80" t="n">
        <f aca="false">U6*(1+0.0175)</f>
        <v>1576.13751429314</v>
      </c>
      <c r="W6" s="80" t="n">
        <f aca="false">V6*(1+0.0175)</f>
        <v>1603.71992079328</v>
      </c>
      <c r="X6" s="80" t="n">
        <f aca="false">W6*(1+0.0175)</f>
        <v>1631.78501940716</v>
      </c>
      <c r="Y6" s="80" t="n">
        <f aca="false">X6*(1+0.0175)</f>
        <v>1660.34125724678</v>
      </c>
      <c r="Z6" s="80" t="n">
        <f aca="false">Y6*(1+0.0175)</f>
        <v>1689.3972292486</v>
      </c>
      <c r="AA6" s="80" t="n">
        <f aca="false">Z6*(1+0.0175)</f>
        <v>1718.96168076045</v>
      </c>
      <c r="AB6" s="80" t="n">
        <f aca="false">AA6*(1+0.0175)</f>
        <v>1749.04351017376</v>
      </c>
      <c r="AC6" s="80" t="n">
        <f aca="false">AB6*(1+0.0175)</f>
        <v>1779.6517716018</v>
      </c>
      <c r="AD6" s="80" t="n">
        <f aca="false">AC6*(1+0.0175)</f>
        <v>1810.79567760483</v>
      </c>
      <c r="AE6" s="80" t="n">
        <f aca="false">AD6*(1+0.0175)</f>
        <v>1842.48460196292</v>
      </c>
      <c r="AF6" s="80" t="n">
        <f aca="false">AE6*(1+0.0175)</f>
        <v>1874.72808249727</v>
      </c>
      <c r="AG6" s="80" t="n">
        <f aca="false">AF6*(1+0.0175)</f>
        <v>1907.53582394097</v>
      </c>
      <c r="AH6" s="80" t="n">
        <f aca="false">AG6*(1+0.0175)</f>
        <v>1940.91770085994</v>
      </c>
      <c r="AI6" s="80" t="n">
        <f aca="false">AH6*(1+0.0175)</f>
        <v>1974.88376062499</v>
      </c>
      <c r="AJ6" s="80" t="n">
        <f aca="false">AI6*(1+0.0175)</f>
        <v>2009.44422643592</v>
      </c>
      <c r="AK6" s="80" t="n">
        <f aca="false">AJ6*(1+0.0175)</f>
        <v>2044.60950039855</v>
      </c>
      <c r="AL6" s="80" t="n">
        <f aca="false">AK6*(1+0.0175)</f>
        <v>2080.39016665553</v>
      </c>
      <c r="AM6" s="80" t="n">
        <f aca="false">AL6*(1+0.0175)</f>
        <v>2116.796994572</v>
      </c>
      <c r="AN6" s="80" t="n">
        <f aca="false">AM6*(1+0.0175)</f>
        <v>2153.84094197701</v>
      </c>
      <c r="AO6" s="80" t="n">
        <f aca="false">AN6*(1+0.0175)</f>
        <v>2191.53315846161</v>
      </c>
      <c r="AP6" s="80" t="n">
        <f aca="false">AO6*(1+0.0175)</f>
        <v>2229.88498873469</v>
      </c>
      <c r="AQ6" s="80" t="n">
        <f aca="false">AP6*(1+0.0175)</f>
        <v>2268.90797603754</v>
      </c>
      <c r="AR6" s="80" t="n">
        <f aca="false">AQ6*(1+0.0175)</f>
        <v>2308.6138656182</v>
      </c>
      <c r="AS6" s="80" t="n">
        <f aca="false">AR6*(1+0.0175)</f>
        <v>2349.01460826652</v>
      </c>
      <c r="AT6" s="80" t="n">
        <f aca="false">AS6*(1+0.0175)</f>
        <v>2390.12236391118</v>
      </c>
      <c r="AU6" s="80" t="n">
        <f aca="false">AT6*(1+0.0175)</f>
        <v>2431.94950527963</v>
      </c>
      <c r="AV6" s="80" t="n">
        <f aca="false">AU6*(1+0.0175)</f>
        <v>2474.50862162202</v>
      </c>
      <c r="AW6" s="80" t="n">
        <f aca="false">AV6*(1+0.0175)</f>
        <v>2517.81252250041</v>
      </c>
      <c r="AX6" s="80" t="n">
        <f aca="false">AW6*(1+0.0175)</f>
        <v>2561.87424164417</v>
      </c>
      <c r="AY6" s="80"/>
      <c r="AZ6" s="80"/>
      <c r="BA6" s="80"/>
      <c r="BB6" s="80"/>
      <c r="BC6" s="80"/>
      <c r="BD6" s="80"/>
      <c r="BE6" s="80"/>
      <c r="BF6" s="80"/>
      <c r="BG6" s="80"/>
      <c r="BH6" s="80"/>
      <c r="BI6" s="80"/>
      <c r="BJ6" s="80"/>
      <c r="BK6" s="80"/>
      <c r="BL6" s="80"/>
      <c r="BM6" s="80"/>
      <c r="BN6" s="80"/>
      <c r="BO6" s="80"/>
      <c r="BP6" s="80"/>
      <c r="BQ6" s="80"/>
      <c r="BR6" s="80"/>
      <c r="BS6" s="80"/>
      <c r="BT6" s="80"/>
      <c r="BU6" s="80"/>
      <c r="BV6" s="80"/>
      <c r="BW6" s="80"/>
      <c r="BX6" s="80"/>
    </row>
    <row r="7" customFormat="false" ht="11.25" hidden="false" customHeight="false" outlineLevel="0" collapsed="false">
      <c r="A7" s="10" t="s">
        <v>11</v>
      </c>
      <c r="B7" s="65" t="n">
        <f aca="false">'value of volunteering'!B37</f>
        <v>1072.87624507913</v>
      </c>
      <c r="C7" s="80" t="n">
        <f aca="false">B7*(1+0.0175)</f>
        <v>1091.65157936802</v>
      </c>
      <c r="D7" s="80" t="n">
        <f aca="false">C7*(1+0.0175)</f>
        <v>1110.75548200696</v>
      </c>
      <c r="E7" s="80" t="n">
        <f aca="false">D7*(1+0.0175)</f>
        <v>1130.19370294208</v>
      </c>
      <c r="F7" s="80" t="n">
        <f aca="false">E7*(1+0.0175)</f>
        <v>1149.97209274356</v>
      </c>
      <c r="G7" s="80" t="n">
        <f aca="false">F7*(1+0.0175)</f>
        <v>1170.09660436658</v>
      </c>
      <c r="H7" s="80" t="n">
        <f aca="false">G7*(1+0.0175)</f>
        <v>1190.57329494299</v>
      </c>
      <c r="I7" s="80" t="n">
        <f aca="false">H7*(1+0.0175)</f>
        <v>1211.40832760449</v>
      </c>
      <c r="J7" s="80" t="n">
        <f aca="false">I7*(1+0.0175)</f>
        <v>1232.60797333757</v>
      </c>
      <c r="K7" s="80" t="n">
        <f aca="false">J7*(1+0.0175)</f>
        <v>1254.17861287098</v>
      </c>
      <c r="L7" s="80" t="n">
        <f aca="false">K7*(1+0.0175)</f>
        <v>1276.12673859622</v>
      </c>
      <c r="M7" s="80" t="n">
        <f aca="false">L7*(1+0.0175)</f>
        <v>1298.45895652166</v>
      </c>
      <c r="N7" s="80" t="n">
        <f aca="false">M7*(1+0.0175)</f>
        <v>1321.18198826079</v>
      </c>
      <c r="O7" s="80" t="n">
        <f aca="false">N7*(1+0.0175)</f>
        <v>1344.30267305535</v>
      </c>
      <c r="P7" s="80" t="n">
        <f aca="false">O7*(1+0.0175)</f>
        <v>1367.82796983382</v>
      </c>
      <c r="Q7" s="80" t="n">
        <f aca="false">P7*(1+0.0175)</f>
        <v>1391.76495930591</v>
      </c>
      <c r="R7" s="80" t="n">
        <f aca="false">Q7*(1+0.0175)</f>
        <v>1416.12084609376</v>
      </c>
      <c r="S7" s="80" t="n">
        <f aca="false">R7*(1+0.0175)</f>
        <v>1440.9029609004</v>
      </c>
      <c r="T7" s="80" t="n">
        <f aca="false">S7*(1+0.0175)</f>
        <v>1466.11876271616</v>
      </c>
      <c r="U7" s="80" t="n">
        <f aca="false">T7*(1+0.0175)</f>
        <v>1491.77584106369</v>
      </c>
      <c r="V7" s="80" t="n">
        <f aca="false">U7*(1+0.0175)</f>
        <v>1517.88191828231</v>
      </c>
      <c r="W7" s="80" t="n">
        <f aca="false">V7*(1+0.0175)</f>
        <v>1544.44485185225</v>
      </c>
      <c r="X7" s="80" t="n">
        <f aca="false">W7*(1+0.0175)</f>
        <v>1571.47263675966</v>
      </c>
      <c r="Y7" s="80" t="n">
        <f aca="false">X7*(1+0.0175)</f>
        <v>1598.97340790296</v>
      </c>
      <c r="Z7" s="80" t="n">
        <f aca="false">Y7*(1+0.0175)</f>
        <v>1626.95544254126</v>
      </c>
      <c r="AA7" s="80" t="n">
        <f aca="false">Z7*(1+0.0175)</f>
        <v>1655.42716278573</v>
      </c>
      <c r="AB7" s="80" t="n">
        <f aca="false">AA7*(1+0.0175)</f>
        <v>1684.39713813448</v>
      </c>
      <c r="AC7" s="80" t="n">
        <f aca="false">AB7*(1+0.0175)</f>
        <v>1713.87408805184</v>
      </c>
      <c r="AD7" s="80" t="n">
        <f aca="false">AC7*(1+0.0175)</f>
        <v>1743.86688459274</v>
      </c>
      <c r="AE7" s="80" t="n">
        <f aca="false">AD7*(1+0.0175)</f>
        <v>1774.38455507312</v>
      </c>
      <c r="AF7" s="80" t="n">
        <f aca="false">AE7*(1+0.0175)</f>
        <v>1805.4362847869</v>
      </c>
      <c r="AG7" s="80" t="n">
        <f aca="false">AF7*(1+0.0175)</f>
        <v>1837.03141977067</v>
      </c>
      <c r="AH7" s="80" t="n">
        <f aca="false">AG7*(1+0.0175)</f>
        <v>1869.17946961665</v>
      </c>
      <c r="AI7" s="80" t="n">
        <f aca="false">AH7*(1+0.0175)</f>
        <v>1901.89011033495</v>
      </c>
      <c r="AJ7" s="80" t="n">
        <f aca="false">AI7*(1+0.0175)</f>
        <v>1935.17318726581</v>
      </c>
      <c r="AK7" s="80" t="n">
        <f aca="false">AJ7*(1+0.0175)</f>
        <v>1969.03871804296</v>
      </c>
      <c r="AL7" s="80" t="n">
        <f aca="false">AK7*(1+0.0175)</f>
        <v>2003.49689560871</v>
      </c>
      <c r="AM7" s="80" t="n">
        <f aca="false">AL7*(1+0.0175)</f>
        <v>2038.55809128186</v>
      </c>
      <c r="AN7" s="80" t="n">
        <f aca="false">AM7*(1+0.0175)</f>
        <v>2074.2328578793</v>
      </c>
      <c r="AO7" s="80" t="n">
        <f aca="false">AN7*(1+0.0175)</f>
        <v>2110.53193289218</v>
      </c>
      <c r="AP7" s="80" t="n">
        <f aca="false">AO7*(1+0.0175)</f>
        <v>2147.4662417178</v>
      </c>
      <c r="AQ7" s="80" t="n">
        <f aca="false">AP7*(1+0.0175)</f>
        <v>2185.04690094786</v>
      </c>
      <c r="AR7" s="80" t="n">
        <f aca="false">AQ7*(1+0.0175)</f>
        <v>2223.28522171445</v>
      </c>
      <c r="AS7" s="80" t="n">
        <f aca="false">AR7*(1+0.0175)</f>
        <v>2262.19271309445</v>
      </c>
      <c r="AT7" s="80" t="n">
        <f aca="false">AS7*(1+0.0175)</f>
        <v>2301.7810855736</v>
      </c>
      <c r="AU7" s="80" t="n">
        <f aca="false">AT7*(1+0.0175)</f>
        <v>2342.06225457114</v>
      </c>
      <c r="AV7" s="80" t="n">
        <f aca="false">AU7*(1+0.0175)</f>
        <v>2383.04834402614</v>
      </c>
      <c r="AW7" s="80" t="n">
        <f aca="false">AV7*(1+0.0175)</f>
        <v>2424.75169004659</v>
      </c>
      <c r="AX7" s="80" t="n">
        <f aca="false">AW7*(1+0.0175)</f>
        <v>2467.18484462241</v>
      </c>
      <c r="AY7" s="80"/>
      <c r="AZ7" s="80"/>
      <c r="BA7" s="80"/>
      <c r="BB7" s="80"/>
      <c r="BC7" s="80"/>
      <c r="BD7" s="80"/>
      <c r="BE7" s="80"/>
      <c r="BF7" s="80"/>
      <c r="BG7" s="80"/>
      <c r="BH7" s="80"/>
      <c r="BI7" s="80"/>
      <c r="BJ7" s="80"/>
      <c r="BK7" s="80"/>
      <c r="BL7" s="80"/>
      <c r="BM7" s="80"/>
      <c r="BN7" s="80"/>
      <c r="BO7" s="80"/>
      <c r="BP7" s="80"/>
      <c r="BQ7" s="80"/>
      <c r="BR7" s="80"/>
      <c r="BS7" s="80"/>
      <c r="BT7" s="80"/>
      <c r="BU7" s="80"/>
      <c r="BV7" s="80"/>
      <c r="BW7" s="80"/>
      <c r="BX7" s="80"/>
    </row>
    <row r="8" customFormat="false" ht="11.25" hidden="false" customHeight="false" outlineLevel="0" collapsed="false">
      <c r="A8" s="10" t="s">
        <v>208</v>
      </c>
      <c r="B8" s="65" t="n">
        <f aca="false">'value of volunteering'!B38</f>
        <v>911.601670925444</v>
      </c>
      <c r="C8" s="80" t="n">
        <f aca="false">B8*(1+0.0175)</f>
        <v>927.55470016664</v>
      </c>
      <c r="D8" s="80" t="n">
        <f aca="false">C8*(1+0.0175)</f>
        <v>943.786907419556</v>
      </c>
      <c r="E8" s="80" t="n">
        <f aca="false">D8*(1+0.0175)</f>
        <v>960.303178299398</v>
      </c>
      <c r="F8" s="80" t="n">
        <f aca="false">E8*(1+0.0175)</f>
        <v>977.108483919638</v>
      </c>
      <c r="G8" s="80" t="n">
        <f aca="false">F8*(1+0.0175)</f>
        <v>994.207882388232</v>
      </c>
      <c r="H8" s="80" t="n">
        <f aca="false">G8*(1+0.0175)</f>
        <v>1011.60652033003</v>
      </c>
      <c r="I8" s="80" t="n">
        <f aca="false">H8*(1+0.0175)</f>
        <v>1029.3096344358</v>
      </c>
      <c r="J8" s="80" t="n">
        <f aca="false">I8*(1+0.0175)</f>
        <v>1047.32255303843</v>
      </c>
      <c r="K8" s="80" t="n">
        <f aca="false">J8*(1+0.0175)</f>
        <v>1065.6506977166</v>
      </c>
      <c r="L8" s="80" t="n">
        <f aca="false">K8*(1+0.0175)</f>
        <v>1084.29958492664</v>
      </c>
      <c r="M8" s="80" t="n">
        <f aca="false">L8*(1+0.0175)</f>
        <v>1103.27482766286</v>
      </c>
      <c r="N8" s="80" t="n">
        <f aca="false">M8*(1+0.0175)</f>
        <v>1122.58213714696</v>
      </c>
      <c r="O8" s="80" t="n">
        <f aca="false">N8*(1+0.0175)</f>
        <v>1142.22732454703</v>
      </c>
      <c r="P8" s="80" t="n">
        <f aca="false">O8*(1+0.0175)</f>
        <v>1162.2163027266</v>
      </c>
      <c r="Q8" s="80" t="n">
        <f aca="false">P8*(1+0.0175)</f>
        <v>1182.55508802432</v>
      </c>
      <c r="R8" s="80" t="n">
        <f aca="false">Q8*(1+0.0175)</f>
        <v>1203.24980206474</v>
      </c>
      <c r="S8" s="80" t="n">
        <f aca="false">R8*(1+0.0175)</f>
        <v>1224.30667360088</v>
      </c>
      <c r="T8" s="80" t="n">
        <f aca="false">S8*(1+0.0175)</f>
        <v>1245.73204038889</v>
      </c>
      <c r="U8" s="80" t="n">
        <f aca="false">T8*(1+0.0175)</f>
        <v>1267.5323510957</v>
      </c>
      <c r="V8" s="80" t="n">
        <f aca="false">U8*(1+0.0175)</f>
        <v>1289.71416723987</v>
      </c>
      <c r="W8" s="80" t="n">
        <f aca="false">V8*(1+0.0175)</f>
        <v>1312.28416516657</v>
      </c>
      <c r="X8" s="80" t="n">
        <f aca="false">W8*(1+0.0175)</f>
        <v>1335.24913805699</v>
      </c>
      <c r="Y8" s="80" t="n">
        <f aca="false">X8*(1+0.0175)</f>
        <v>1358.61599797298</v>
      </c>
      <c r="Z8" s="80" t="n">
        <f aca="false">Y8*(1+0.0175)</f>
        <v>1382.39177793751</v>
      </c>
      <c r="AA8" s="80" t="n">
        <f aca="false">Z8*(1+0.0175)</f>
        <v>1406.58363405142</v>
      </c>
      <c r="AB8" s="80" t="n">
        <f aca="false">AA8*(1+0.0175)</f>
        <v>1431.19884764732</v>
      </c>
      <c r="AC8" s="80" t="n">
        <f aca="false">AB8*(1+0.0175)</f>
        <v>1456.24482748115</v>
      </c>
      <c r="AD8" s="80" t="n">
        <f aca="false">AC8*(1+0.0175)</f>
        <v>1481.72911196207</v>
      </c>
      <c r="AE8" s="80" t="n">
        <f aca="false">AD8*(1+0.0175)</f>
        <v>1507.6593714214</v>
      </c>
      <c r="AF8" s="80" t="n">
        <f aca="false">AE8*(1+0.0175)</f>
        <v>1534.04341042128</v>
      </c>
      <c r="AG8" s="80" t="n">
        <f aca="false">AF8*(1+0.0175)</f>
        <v>1560.88917010365</v>
      </c>
      <c r="AH8" s="80" t="n">
        <f aca="false">AG8*(1+0.0175)</f>
        <v>1588.20473058046</v>
      </c>
      <c r="AI8" s="80" t="n">
        <f aca="false">AH8*(1+0.0175)</f>
        <v>1615.99831336562</v>
      </c>
      <c r="AJ8" s="80" t="n">
        <f aca="false">AI8*(1+0.0175)</f>
        <v>1644.27828384952</v>
      </c>
      <c r="AK8" s="80" t="n">
        <f aca="false">AJ8*(1+0.0175)</f>
        <v>1673.05315381689</v>
      </c>
      <c r="AL8" s="80" t="n">
        <f aca="false">AK8*(1+0.0175)</f>
        <v>1702.33158400868</v>
      </c>
      <c r="AM8" s="80" t="n">
        <f aca="false">AL8*(1+0.0175)</f>
        <v>1732.12238672883</v>
      </c>
      <c r="AN8" s="80" t="n">
        <f aca="false">AM8*(1+0.0175)</f>
        <v>1762.43452849659</v>
      </c>
      <c r="AO8" s="80" t="n">
        <f aca="false">AN8*(1+0.0175)</f>
        <v>1793.27713274528</v>
      </c>
      <c r="AP8" s="80" t="n">
        <f aca="false">AO8*(1+0.0175)</f>
        <v>1824.65948256832</v>
      </c>
      <c r="AQ8" s="80" t="n">
        <f aca="false">AP8*(1+0.0175)</f>
        <v>1856.59102351327</v>
      </c>
      <c r="AR8" s="80" t="n">
        <f aca="false">AQ8*(1+0.0175)</f>
        <v>1889.08136642475</v>
      </c>
      <c r="AS8" s="80" t="n">
        <f aca="false">AR8*(1+0.0175)</f>
        <v>1922.14029033718</v>
      </c>
      <c r="AT8" s="80" t="n">
        <f aca="false">AS8*(1+0.0175)</f>
        <v>1955.77774541808</v>
      </c>
      <c r="AU8" s="80" t="n">
        <f aca="false">AT8*(1+0.0175)</f>
        <v>1990.0038559629</v>
      </c>
      <c r="AV8" s="80" t="n">
        <f aca="false">AU8*(1+0.0175)</f>
        <v>2024.82892344225</v>
      </c>
      <c r="AW8" s="80" t="n">
        <f aca="false">AV8*(1+0.0175)</f>
        <v>2060.26342960249</v>
      </c>
      <c r="AX8" s="80" t="n">
        <f aca="false">AW8*(1+0.0175)</f>
        <v>2096.31803962053</v>
      </c>
      <c r="AY8" s="80"/>
      <c r="AZ8" s="80"/>
      <c r="BA8" s="80"/>
      <c r="BB8" s="80"/>
      <c r="BC8" s="80"/>
      <c r="BD8" s="80"/>
      <c r="BE8" s="80"/>
      <c r="BF8" s="80"/>
      <c r="BG8" s="80"/>
      <c r="BH8" s="80"/>
      <c r="BI8" s="80"/>
      <c r="BJ8" s="80"/>
      <c r="BK8" s="80"/>
      <c r="BL8" s="80"/>
      <c r="BM8" s="80"/>
      <c r="BN8" s="80"/>
      <c r="BO8" s="80"/>
      <c r="BP8" s="80"/>
      <c r="BQ8" s="80"/>
      <c r="BR8" s="80"/>
      <c r="BS8" s="80"/>
      <c r="BT8" s="80"/>
      <c r="BU8" s="80"/>
      <c r="BV8" s="80"/>
      <c r="BW8" s="80"/>
      <c r="BX8" s="80"/>
    </row>
    <row r="9" customFormat="false" ht="11.25" hidden="false" customHeight="false" outlineLevel="0" collapsed="false">
      <c r="A9" s="10" t="s">
        <v>209</v>
      </c>
      <c r="B9" s="65" t="n">
        <f aca="false">'value of volunteering'!B39</f>
        <v>766.340175056522</v>
      </c>
      <c r="C9" s="80" t="n">
        <f aca="false">B9*(1+0.0175)</f>
        <v>779.751128120011</v>
      </c>
      <c r="D9" s="80" t="n">
        <f aca="false">C9*(1+0.0175)</f>
        <v>793.396772862111</v>
      </c>
      <c r="E9" s="80" t="n">
        <f aca="false">D9*(1+0.0175)</f>
        <v>807.281216387198</v>
      </c>
      <c r="F9" s="80" t="n">
        <f aca="false">E9*(1+0.0175)</f>
        <v>821.408637673974</v>
      </c>
      <c r="G9" s="80" t="n">
        <f aca="false">F9*(1+0.0175)</f>
        <v>835.783288833269</v>
      </c>
      <c r="H9" s="80" t="n">
        <f aca="false">G9*(1+0.0175)</f>
        <v>850.409496387851</v>
      </c>
      <c r="I9" s="80" t="n">
        <f aca="false">H9*(1+0.0175)</f>
        <v>865.291662574638</v>
      </c>
      <c r="J9" s="80" t="n">
        <f aca="false">I9*(1+0.0175)</f>
        <v>880.434266669695</v>
      </c>
      <c r="K9" s="80" t="n">
        <f aca="false">J9*(1+0.0175)</f>
        <v>895.841866336414</v>
      </c>
      <c r="L9" s="80" t="n">
        <f aca="false">K9*(1+0.0175)</f>
        <v>911.519098997302</v>
      </c>
      <c r="M9" s="80" t="n">
        <f aca="false">L9*(1+0.0175)</f>
        <v>927.470683229755</v>
      </c>
      <c r="N9" s="80" t="n">
        <f aca="false">M9*(1+0.0175)</f>
        <v>943.701420186275</v>
      </c>
      <c r="O9" s="80" t="n">
        <f aca="false">N9*(1+0.0175)</f>
        <v>960.216195039535</v>
      </c>
      <c r="P9" s="80" t="n">
        <f aca="false">O9*(1+0.0175)</f>
        <v>977.019978452727</v>
      </c>
      <c r="Q9" s="80" t="n">
        <f aca="false">P9*(1+0.0175)</f>
        <v>994.11782807565</v>
      </c>
      <c r="R9" s="80" t="n">
        <f aca="false">Q9*(1+0.0175)</f>
        <v>1011.51489006697</v>
      </c>
      <c r="S9" s="80" t="n">
        <f aca="false">R9*(1+0.0175)</f>
        <v>1029.21640064315</v>
      </c>
      <c r="T9" s="80" t="n">
        <f aca="false">S9*(1+0.0175)</f>
        <v>1047.2276876544</v>
      </c>
      <c r="U9" s="80" t="n">
        <f aca="false">T9*(1+0.0175)</f>
        <v>1065.55417218835</v>
      </c>
      <c r="V9" s="80" t="n">
        <f aca="false">U9*(1+0.0175)</f>
        <v>1084.20137020165</v>
      </c>
      <c r="W9" s="80" t="n">
        <f aca="false">V9*(1+0.0175)</f>
        <v>1103.17489418018</v>
      </c>
      <c r="X9" s="80" t="n">
        <f aca="false">W9*(1+0.0175)</f>
        <v>1122.48045482833</v>
      </c>
      <c r="Y9" s="80" t="n">
        <f aca="false">X9*(1+0.0175)</f>
        <v>1142.12386278783</v>
      </c>
      <c r="Z9" s="80" t="n">
        <f aca="false">Y9*(1+0.0175)</f>
        <v>1162.11103038661</v>
      </c>
      <c r="AA9" s="80" t="n">
        <f aca="false">Z9*(1+0.0175)</f>
        <v>1182.44797341838</v>
      </c>
      <c r="AB9" s="80" t="n">
        <f aca="false">AA9*(1+0.0175)</f>
        <v>1203.1408129532</v>
      </c>
      <c r="AC9" s="80" t="n">
        <f aca="false">AB9*(1+0.0175)</f>
        <v>1224.19577717988</v>
      </c>
      <c r="AD9" s="80" t="n">
        <f aca="false">AC9*(1+0.0175)</f>
        <v>1245.61920328053</v>
      </c>
      <c r="AE9" s="80" t="n">
        <f aca="false">AD9*(1+0.0175)</f>
        <v>1267.41753933794</v>
      </c>
      <c r="AF9" s="80" t="n">
        <f aca="false">AE9*(1+0.0175)</f>
        <v>1289.59734627635</v>
      </c>
      <c r="AG9" s="80" t="n">
        <f aca="false">AF9*(1+0.0175)</f>
        <v>1312.16529983619</v>
      </c>
      <c r="AH9" s="80" t="n">
        <f aca="false">AG9*(1+0.0175)</f>
        <v>1335.12819258332</v>
      </c>
      <c r="AI9" s="80" t="n">
        <f aca="false">AH9*(1+0.0175)</f>
        <v>1358.49293595353</v>
      </c>
      <c r="AJ9" s="80" t="n">
        <f aca="false">AI9*(1+0.0175)</f>
        <v>1382.26656233272</v>
      </c>
      <c r="AK9" s="80" t="n">
        <f aca="false">AJ9*(1+0.0175)</f>
        <v>1406.45622717354</v>
      </c>
      <c r="AL9" s="80" t="n">
        <f aca="false">AK9*(1+0.0175)</f>
        <v>1431.06921114908</v>
      </c>
      <c r="AM9" s="80" t="n">
        <f aca="false">AL9*(1+0.0175)</f>
        <v>1456.11292234419</v>
      </c>
      <c r="AN9" s="80" t="n">
        <f aca="false">AM9*(1+0.0175)</f>
        <v>1481.59489848521</v>
      </c>
      <c r="AO9" s="80" t="n">
        <f aca="false">AN9*(1+0.0175)</f>
        <v>1507.5228092087</v>
      </c>
      <c r="AP9" s="80" t="n">
        <f aca="false">AO9*(1+0.0175)</f>
        <v>1533.90445836986</v>
      </c>
      <c r="AQ9" s="80" t="n">
        <f aca="false">AP9*(1+0.0175)</f>
        <v>1560.74778639133</v>
      </c>
      <c r="AR9" s="80" t="n">
        <f aca="false">AQ9*(1+0.0175)</f>
        <v>1588.06087265318</v>
      </c>
      <c r="AS9" s="80" t="n">
        <f aca="false">AR9*(1+0.0175)</f>
        <v>1615.85193792461</v>
      </c>
      <c r="AT9" s="80" t="n">
        <f aca="false">AS9*(1+0.0175)</f>
        <v>1644.12934683829</v>
      </c>
      <c r="AU9" s="80" t="n">
        <f aca="false">AT9*(1+0.0175)</f>
        <v>1672.90161040796</v>
      </c>
      <c r="AV9" s="80" t="n">
        <f aca="false">AU9*(1+0.0175)</f>
        <v>1702.1773885901</v>
      </c>
      <c r="AW9" s="80" t="n">
        <f aca="false">AV9*(1+0.0175)</f>
        <v>1731.96549289042</v>
      </c>
      <c r="AX9" s="80" t="n">
        <f aca="false">AW9*(1+0.0175)</f>
        <v>1762.27488901601</v>
      </c>
      <c r="AY9" s="80"/>
      <c r="AZ9" s="80"/>
      <c r="BA9" s="80"/>
      <c r="BB9" s="80"/>
      <c r="BC9" s="80"/>
      <c r="BD9" s="80"/>
      <c r="BE9" s="80"/>
      <c r="BF9" s="80"/>
      <c r="BG9" s="80"/>
      <c r="BH9" s="80"/>
      <c r="BI9" s="80"/>
      <c r="BJ9" s="80"/>
      <c r="BK9" s="80"/>
      <c r="BL9" s="80"/>
      <c r="BM9" s="80"/>
      <c r="BN9" s="80"/>
      <c r="BO9" s="80"/>
      <c r="BP9" s="80"/>
      <c r="BQ9" s="80"/>
      <c r="BR9" s="80"/>
      <c r="BS9" s="80"/>
      <c r="BT9" s="80"/>
      <c r="BU9" s="80"/>
      <c r="BV9" s="80"/>
      <c r="BW9" s="80"/>
      <c r="BX9" s="80"/>
    </row>
    <row r="10" s="11" customFormat="true" ht="11.25" hidden="false" customHeight="false" outlineLevel="0" collapsed="false">
      <c r="A10" s="11" t="s">
        <v>6</v>
      </c>
      <c r="B10" s="71" t="n">
        <f aca="false">'value of volunteering'!B40</f>
        <v>783.497044647339</v>
      </c>
      <c r="C10" s="81" t="n">
        <f aca="false">B10*(1+0.0175)</f>
        <v>797.208242928668</v>
      </c>
      <c r="D10" s="81" t="n">
        <f aca="false">C10*(1+0.0175)</f>
        <v>811.15938717992</v>
      </c>
      <c r="E10" s="81" t="n">
        <f aca="false">D10*(1+0.0175)</f>
        <v>825.354676455568</v>
      </c>
      <c r="F10" s="81" t="n">
        <f aca="false">E10*(1+0.0175)</f>
        <v>839.798383293541</v>
      </c>
      <c r="G10" s="81" t="n">
        <f aca="false">F10*(1+0.0175)</f>
        <v>854.494855001178</v>
      </c>
      <c r="H10" s="81" t="n">
        <f aca="false">G10*(1+0.0175)</f>
        <v>869.448514963698</v>
      </c>
      <c r="I10" s="81" t="n">
        <f aca="false">H10*(1+0.0175)</f>
        <v>884.663863975563</v>
      </c>
      <c r="J10" s="81" t="n">
        <f aca="false">I10*(1+0.0175)</f>
        <v>900.145481595136</v>
      </c>
      <c r="K10" s="81" t="n">
        <f aca="false">J10*(1+0.0175)</f>
        <v>915.898027523051</v>
      </c>
      <c r="L10" s="81" t="n">
        <f aca="false">K10*(1+0.0175)</f>
        <v>931.926243004704</v>
      </c>
      <c r="M10" s="81" t="n">
        <f aca="false">L10*(1+0.0175)</f>
        <v>948.234952257286</v>
      </c>
      <c r="N10" s="81" t="n">
        <f aca="false">M10*(1+0.0175)</f>
        <v>964.829063921789</v>
      </c>
      <c r="O10" s="81" t="n">
        <f aca="false">N10*(1+0.0175)</f>
        <v>981.71357254042</v>
      </c>
      <c r="P10" s="81" t="n">
        <f aca="false">O10*(1+0.0175)</f>
        <v>998.893560059878</v>
      </c>
      <c r="Q10" s="81" t="n">
        <f aca="false">P10*(1+0.0175)</f>
        <v>1016.37419736093</v>
      </c>
      <c r="R10" s="81" t="n">
        <f aca="false">Q10*(1+0.0175)</f>
        <v>1034.16074581474</v>
      </c>
      <c r="S10" s="81" t="n">
        <f aca="false">R10*(1+0.0175)</f>
        <v>1052.2585588665</v>
      </c>
      <c r="T10" s="81" t="n">
        <f aca="false">S10*(1+0.0175)</f>
        <v>1070.67308364666</v>
      </c>
      <c r="U10" s="81" t="n">
        <f aca="false">T10*(1+0.0175)</f>
        <v>1089.40986261048</v>
      </c>
      <c r="V10" s="81" t="n">
        <f aca="false">U10*(1+0.0175)</f>
        <v>1108.47453520616</v>
      </c>
      <c r="W10" s="81" t="n">
        <f aca="false">V10*(1+0.0175)</f>
        <v>1127.87283957227</v>
      </c>
      <c r="X10" s="81" t="n">
        <f aca="false">W10*(1+0.0175)</f>
        <v>1147.61061426479</v>
      </c>
      <c r="Y10" s="81" t="n">
        <f aca="false">X10*(1+0.0175)</f>
        <v>1167.69380001442</v>
      </c>
      <c r="Z10" s="81" t="n">
        <f aca="false">Y10*(1+0.0175)</f>
        <v>1188.12844151467</v>
      </c>
      <c r="AA10" s="81" t="n">
        <f aca="false">Z10*(1+0.0175)</f>
        <v>1208.92068924118</v>
      </c>
      <c r="AB10" s="81" t="n">
        <f aca="false">AA10*(1+0.0175)</f>
        <v>1230.0768013029</v>
      </c>
      <c r="AC10" s="81" t="n">
        <f aca="false">AB10*(1+0.0175)</f>
        <v>1251.6031453257</v>
      </c>
      <c r="AD10" s="81" t="n">
        <f aca="false">AC10*(1+0.0175)</f>
        <v>1273.5062003689</v>
      </c>
      <c r="AE10" s="81" t="n">
        <f aca="false">AD10*(1+0.0175)</f>
        <v>1295.79255887536</v>
      </c>
      <c r="AF10" s="81" t="n">
        <f aca="false">AE10*(1+0.0175)</f>
        <v>1318.46892865568</v>
      </c>
      <c r="AG10" s="81" t="n">
        <f aca="false">AF10*(1+0.0175)</f>
        <v>1341.54213490715</v>
      </c>
      <c r="AH10" s="81" t="n">
        <f aca="false">AG10*(1+0.0175)</f>
        <v>1365.01912226803</v>
      </c>
      <c r="AI10" s="81" t="n">
        <f aca="false">AH10*(1+0.0175)</f>
        <v>1388.90695690772</v>
      </c>
      <c r="AJ10" s="81" t="n">
        <f aca="false">AI10*(1+0.0175)</f>
        <v>1413.2128286536</v>
      </c>
      <c r="AK10" s="81" t="n">
        <f aca="false">AJ10*(1+0.0175)</f>
        <v>1437.94405315504</v>
      </c>
      <c r="AL10" s="81" t="n">
        <f aca="false">AK10*(1+0.0175)</f>
        <v>1463.10807408525</v>
      </c>
      <c r="AM10" s="81" t="n">
        <f aca="false">AL10*(1+0.0175)</f>
        <v>1488.71246538175</v>
      </c>
      <c r="AN10" s="81" t="n">
        <f aca="false">AM10*(1+0.0175)</f>
        <v>1514.76493352593</v>
      </c>
      <c r="AO10" s="81" t="n">
        <f aca="false">AN10*(1+0.0175)</f>
        <v>1541.27331986263</v>
      </c>
      <c r="AP10" s="81" t="n">
        <f aca="false">AO10*(1+0.0175)</f>
        <v>1568.24560296023</v>
      </c>
      <c r="AQ10" s="81" t="n">
        <f aca="false">AP10*(1+0.0175)</f>
        <v>1595.68990101203</v>
      </c>
      <c r="AR10" s="81" t="n">
        <f aca="false">AQ10*(1+0.0175)</f>
        <v>1623.61447427974</v>
      </c>
      <c r="AS10" s="81" t="n">
        <f aca="false">AR10*(1+0.0175)</f>
        <v>1652.02772757964</v>
      </c>
      <c r="AT10" s="81" t="n">
        <f aca="false">AS10*(1+0.0175)</f>
        <v>1680.93821281228</v>
      </c>
      <c r="AU10" s="81" t="n">
        <f aca="false">AT10*(1+0.0175)</f>
        <v>1710.35463153649</v>
      </c>
      <c r="AV10" s="81" t="n">
        <f aca="false">AU10*(1+0.0175)</f>
        <v>1740.28583758838</v>
      </c>
      <c r="AW10" s="81" t="n">
        <f aca="false">AV10*(1+0.0175)</f>
        <v>1770.74083974618</v>
      </c>
      <c r="AX10" s="81" t="n">
        <f aca="false">AW10*(1+0.0175)</f>
        <v>1801.72880444174</v>
      </c>
      <c r="AY10" s="81"/>
      <c r="AZ10" s="81"/>
      <c r="BA10" s="81"/>
      <c r="BB10" s="81"/>
      <c r="BC10" s="81"/>
      <c r="BD10" s="81"/>
      <c r="BE10" s="81"/>
      <c r="BF10" s="81"/>
      <c r="BG10" s="81"/>
      <c r="BH10" s="81"/>
      <c r="BI10" s="81"/>
      <c r="BJ10" s="81"/>
      <c r="BK10" s="81"/>
      <c r="BL10" s="81"/>
      <c r="BM10" s="81"/>
      <c r="BN10" s="81"/>
      <c r="BO10" s="81"/>
      <c r="BP10" s="81"/>
      <c r="BQ10" s="81"/>
      <c r="BR10" s="81"/>
      <c r="BS10" s="81"/>
      <c r="BT10" s="81"/>
      <c r="BU10" s="81"/>
      <c r="BV10" s="81"/>
      <c r="BW10" s="81"/>
      <c r="BX10" s="81"/>
    </row>
    <row r="11" customFormat="false" ht="11.25" hidden="false" customHeight="false" outlineLevel="0" collapsed="false">
      <c r="C11" s="80"/>
      <c r="D11" s="80"/>
      <c r="E11" s="80"/>
      <c r="F11" s="80"/>
      <c r="G11" s="80"/>
      <c r="H11" s="80"/>
      <c r="I11" s="80"/>
      <c r="J11" s="80"/>
      <c r="K11" s="80"/>
      <c r="L11" s="80"/>
      <c r="M11" s="80"/>
      <c r="N11" s="80"/>
      <c r="O11" s="80"/>
      <c r="P11" s="80"/>
      <c r="Q11" s="80"/>
      <c r="R11" s="80"/>
      <c r="S11" s="80"/>
      <c r="T11" s="80"/>
      <c r="U11" s="80"/>
      <c r="V11" s="80"/>
      <c r="W11" s="80"/>
      <c r="X11" s="80"/>
      <c r="Y11" s="80"/>
      <c r="Z11" s="80"/>
      <c r="AA11" s="80"/>
      <c r="AB11" s="80"/>
      <c r="AC11" s="80"/>
      <c r="AD11" s="80"/>
      <c r="AE11" s="80"/>
      <c r="AF11" s="80"/>
      <c r="AG11" s="80"/>
      <c r="AH11" s="80"/>
      <c r="AI11" s="80"/>
      <c r="AJ11" s="80"/>
      <c r="AK11" s="80"/>
      <c r="AL11" s="80"/>
      <c r="AM11" s="80"/>
      <c r="AN11" s="80"/>
      <c r="AO11" s="80"/>
      <c r="AP11" s="80"/>
      <c r="AQ11" s="80"/>
      <c r="AR11" s="80"/>
      <c r="AS11" s="80"/>
      <c r="AT11" s="80"/>
      <c r="AU11" s="80"/>
      <c r="AV11" s="80"/>
      <c r="AW11" s="80"/>
      <c r="AX11" s="80"/>
      <c r="AY11" s="80"/>
      <c r="AZ11" s="80"/>
      <c r="BA11" s="80"/>
      <c r="BB11" s="80"/>
      <c r="BC11" s="80"/>
      <c r="BD11" s="80"/>
      <c r="BE11" s="80"/>
      <c r="BF11" s="80"/>
      <c r="BG11" s="80"/>
      <c r="BH11" s="80"/>
      <c r="BI11" s="80"/>
      <c r="BJ11" s="80"/>
      <c r="BK11" s="80"/>
      <c r="BL11" s="80"/>
      <c r="BM11" s="80"/>
      <c r="BN11" s="80"/>
      <c r="BO11" s="80"/>
      <c r="BP11" s="80"/>
      <c r="BQ11" s="80"/>
      <c r="BR11" s="80"/>
      <c r="BS11" s="80"/>
      <c r="BT11" s="80"/>
      <c r="BU11" s="80"/>
      <c r="BV11" s="80"/>
      <c r="BW11" s="80"/>
      <c r="BX11" s="80"/>
    </row>
    <row r="12" customFormat="false" ht="11.25" hidden="false" customHeight="false" outlineLevel="0" collapsed="false">
      <c r="A12" s="11" t="s">
        <v>4</v>
      </c>
    </row>
    <row r="13" customFormat="false" ht="11.25" hidden="false" customHeight="false" outlineLevel="0" collapsed="false">
      <c r="A13" s="10" t="s">
        <v>7</v>
      </c>
      <c r="B13" s="65" t="n">
        <f aca="false">'value of volunteering'!B43</f>
        <v>422.058991934114</v>
      </c>
      <c r="C13" s="80" t="n">
        <f aca="false">B13*(1+0.0175)</f>
        <v>429.445024292961</v>
      </c>
      <c r="D13" s="80" t="n">
        <f aca="false">C13*(1+0.0175)</f>
        <v>436.960312218088</v>
      </c>
      <c r="E13" s="80" t="n">
        <f aca="false">D13*(1+0.0175)</f>
        <v>444.607117681905</v>
      </c>
      <c r="F13" s="80" t="n">
        <f aca="false">E13*(1+0.0175)</f>
        <v>452.387742241338</v>
      </c>
      <c r="G13" s="80" t="n">
        <f aca="false">F13*(1+0.0175)</f>
        <v>460.304527730561</v>
      </c>
      <c r="H13" s="80" t="n">
        <f aca="false">G13*(1+0.0175)</f>
        <v>468.359856965846</v>
      </c>
      <c r="I13" s="80" t="n">
        <f aca="false">H13*(1+0.0175)</f>
        <v>476.556154462749</v>
      </c>
      <c r="J13" s="80" t="n">
        <f aca="false">I13*(1+0.0175)</f>
        <v>484.895887165847</v>
      </c>
      <c r="K13" s="80" t="n">
        <f aca="false">J13*(1+0.0175)</f>
        <v>493.381565191249</v>
      </c>
      <c r="L13" s="80" t="n">
        <f aca="false">K13*(1+0.0175)</f>
        <v>502.015742582096</v>
      </c>
      <c r="M13" s="80" t="n">
        <f aca="false">L13*(1+0.0175)</f>
        <v>510.801018077283</v>
      </c>
      <c r="N13" s="80" t="n">
        <f aca="false">M13*(1+0.0175)</f>
        <v>519.740035893635</v>
      </c>
      <c r="O13" s="80" t="n">
        <f aca="false">N13*(1+0.0175)</f>
        <v>528.835486521774</v>
      </c>
      <c r="P13" s="80" t="n">
        <f aca="false">O13*(1+0.0175)</f>
        <v>538.090107535905</v>
      </c>
      <c r="Q13" s="80" t="n">
        <f aca="false">P13*(1+0.0175)</f>
        <v>547.506684417784</v>
      </c>
      <c r="R13" s="80" t="n">
        <f aca="false">Q13*(1+0.0175)</f>
        <v>557.088051395095</v>
      </c>
      <c r="S13" s="80" t="n">
        <f aca="false">R13*(1+0.0175)</f>
        <v>566.837092294509</v>
      </c>
      <c r="T13" s="80" t="n">
        <f aca="false">S13*(1+0.0175)</f>
        <v>576.756741409663</v>
      </c>
      <c r="U13" s="80" t="n">
        <f aca="false">T13*(1+0.0175)</f>
        <v>586.849984384332</v>
      </c>
      <c r="V13" s="80" t="n">
        <f aca="false">U13*(1+0.0175)</f>
        <v>597.119859111058</v>
      </c>
      <c r="W13" s="80" t="n">
        <f aca="false">V13*(1+0.0175)</f>
        <v>607.569456645502</v>
      </c>
      <c r="X13" s="80" t="n">
        <f aca="false">W13*(1+0.0175)</f>
        <v>618.201922136798</v>
      </c>
      <c r="Y13" s="80" t="n">
        <f aca="false">X13*(1+0.0175)</f>
        <v>629.020455774192</v>
      </c>
      <c r="Z13" s="80" t="n">
        <f aca="false">Y13*(1+0.0175)</f>
        <v>640.02831375024</v>
      </c>
      <c r="AA13" s="80" t="n">
        <f aca="false">Z13*(1+0.0175)</f>
        <v>651.22880924087</v>
      </c>
      <c r="AB13" s="80" t="n">
        <f aca="false">AA13*(1+0.0175)</f>
        <v>662.625313402585</v>
      </c>
      <c r="AC13" s="80" t="n">
        <f aca="false">AB13*(1+0.0175)</f>
        <v>674.22125638713</v>
      </c>
      <c r="AD13" s="80" t="n">
        <f aca="false">AC13*(1+0.0175)</f>
        <v>686.020128373905</v>
      </c>
      <c r="AE13" s="80" t="n">
        <f aca="false">AD13*(1+0.0175)</f>
        <v>698.025480620448</v>
      </c>
      <c r="AF13" s="80" t="n">
        <f aca="false">AE13*(1+0.0175)</f>
        <v>710.240926531306</v>
      </c>
      <c r="AG13" s="80" t="n">
        <f aca="false">AF13*(1+0.0175)</f>
        <v>722.670142745604</v>
      </c>
      <c r="AH13" s="80" t="n">
        <f aca="false">AG13*(1+0.0175)</f>
        <v>735.316870243652</v>
      </c>
      <c r="AI13" s="80" t="n">
        <f aca="false">AH13*(1+0.0175)</f>
        <v>748.184915472916</v>
      </c>
      <c r="AJ13" s="80" t="n">
        <f aca="false">AI13*(1+0.0175)</f>
        <v>761.278151493692</v>
      </c>
      <c r="AK13" s="80" t="n">
        <f aca="false">AJ13*(1+0.0175)</f>
        <v>774.600519144832</v>
      </c>
      <c r="AL13" s="80" t="n">
        <f aca="false">AK13*(1+0.0175)</f>
        <v>788.156028229866</v>
      </c>
      <c r="AM13" s="80" t="n">
        <f aca="false">AL13*(1+0.0175)</f>
        <v>801.948758723889</v>
      </c>
      <c r="AN13" s="80" t="n">
        <f aca="false">AM13*(1+0.0175)</f>
        <v>815.982862001557</v>
      </c>
      <c r="AO13" s="80" t="n">
        <f aca="false">AN13*(1+0.0175)</f>
        <v>830.262562086585</v>
      </c>
      <c r="AP13" s="80" t="n">
        <f aca="false">AO13*(1+0.0175)</f>
        <v>844.7921569231</v>
      </c>
      <c r="AQ13" s="80" t="n">
        <f aca="false">AP13*(1+0.0175)</f>
        <v>859.576019669254</v>
      </c>
      <c r="AR13" s="80" t="n">
        <f aca="false">AQ13*(1+0.0175)</f>
        <v>874.618600013466</v>
      </c>
      <c r="AS13" s="80" t="n">
        <f aca="false">AR13*(1+0.0175)</f>
        <v>889.924425513702</v>
      </c>
      <c r="AT13" s="80" t="n">
        <f aca="false">AS13*(1+0.0175)</f>
        <v>905.498102960192</v>
      </c>
      <c r="AU13" s="80" t="n">
        <f aca="false">AT13*(1+0.0175)</f>
        <v>921.344319761995</v>
      </c>
      <c r="AV13" s="80" t="n">
        <f aca="false">AU13*(1+0.0175)</f>
        <v>937.46784535783</v>
      </c>
      <c r="AW13" s="80" t="n">
        <f aca="false">AV13*(1+0.0175)</f>
        <v>953.873532651592</v>
      </c>
      <c r="AX13" s="80" t="n">
        <f aca="false">AW13*(1+0.0175)</f>
        <v>970.566319472995</v>
      </c>
      <c r="AY13" s="80"/>
      <c r="AZ13" s="80"/>
      <c r="BA13" s="80"/>
      <c r="BB13" s="80"/>
      <c r="BC13" s="80"/>
      <c r="BD13" s="80"/>
      <c r="BE13" s="80"/>
      <c r="BF13" s="80"/>
      <c r="BG13" s="80"/>
      <c r="BH13" s="80"/>
      <c r="BI13" s="80"/>
      <c r="BJ13" s="80"/>
      <c r="BK13" s="80"/>
      <c r="BL13" s="80"/>
      <c r="BM13" s="80"/>
      <c r="BN13" s="80"/>
      <c r="BO13" s="80"/>
      <c r="BP13" s="80"/>
      <c r="BQ13" s="80"/>
      <c r="BR13" s="80"/>
      <c r="BS13" s="80"/>
      <c r="BT13" s="80"/>
      <c r="BU13" s="80"/>
      <c r="BV13" s="80"/>
      <c r="BW13" s="80"/>
      <c r="BX13" s="80"/>
      <c r="BY13" s="80"/>
      <c r="BZ13" s="80"/>
      <c r="CA13" s="80"/>
      <c r="CB13" s="80"/>
      <c r="CC13" s="80"/>
      <c r="CD13" s="80"/>
      <c r="CE13" s="80"/>
      <c r="CF13" s="80"/>
      <c r="CG13" s="80"/>
      <c r="CH13" s="80"/>
      <c r="CI13" s="80"/>
      <c r="CJ13" s="80"/>
    </row>
    <row r="14" customFormat="false" ht="11.25" hidden="false" customHeight="false" outlineLevel="0" collapsed="false">
      <c r="A14" s="10" t="s">
        <v>207</v>
      </c>
      <c r="B14" s="65" t="n">
        <f aca="false">'value of volunteering'!B44</f>
        <v>753.758470689922</v>
      </c>
      <c r="C14" s="80" t="n">
        <f aca="false">B14*(1+0.0175)</f>
        <v>766.949243926996</v>
      </c>
      <c r="D14" s="80" t="n">
        <f aca="false">C14*(1+0.0175)</f>
        <v>780.370855695718</v>
      </c>
      <c r="E14" s="80" t="n">
        <f aca="false">D14*(1+0.0175)</f>
        <v>794.027345670393</v>
      </c>
      <c r="F14" s="80" t="n">
        <f aca="false">E14*(1+0.0175)</f>
        <v>807.922824219625</v>
      </c>
      <c r="G14" s="80" t="n">
        <f aca="false">F14*(1+0.0175)</f>
        <v>822.061473643469</v>
      </c>
      <c r="H14" s="80" t="n">
        <f aca="false">G14*(1+0.0175)</f>
        <v>836.44754943223</v>
      </c>
      <c r="I14" s="80" t="n">
        <f aca="false">H14*(1+0.0175)</f>
        <v>851.085381547294</v>
      </c>
      <c r="J14" s="80" t="n">
        <f aca="false">I14*(1+0.0175)</f>
        <v>865.979375724371</v>
      </c>
      <c r="K14" s="80" t="n">
        <f aca="false">J14*(1+0.0175)</f>
        <v>881.134014799548</v>
      </c>
      <c r="L14" s="80" t="n">
        <f aca="false">K14*(1+0.0175)</f>
        <v>896.55386005854</v>
      </c>
      <c r="M14" s="80" t="n">
        <f aca="false">L14*(1+0.0175)</f>
        <v>912.243552609565</v>
      </c>
      <c r="N14" s="80" t="n">
        <f aca="false">M14*(1+0.0175)</f>
        <v>928.207814780232</v>
      </c>
      <c r="O14" s="80" t="n">
        <f aca="false">N14*(1+0.0175)</f>
        <v>944.451451538886</v>
      </c>
      <c r="P14" s="80" t="n">
        <f aca="false">O14*(1+0.0175)</f>
        <v>960.979351940817</v>
      </c>
      <c r="Q14" s="80" t="n">
        <f aca="false">P14*(1+0.0175)</f>
        <v>977.796490599781</v>
      </c>
      <c r="R14" s="80" t="n">
        <f aca="false">Q14*(1+0.0175)</f>
        <v>994.907929185277</v>
      </c>
      <c r="S14" s="80" t="n">
        <f aca="false">R14*(1+0.0175)</f>
        <v>1012.31881794602</v>
      </c>
      <c r="T14" s="80" t="n">
        <f aca="false">S14*(1+0.0175)</f>
        <v>1030.03439726008</v>
      </c>
      <c r="U14" s="80" t="n">
        <f aca="false">T14*(1+0.0175)</f>
        <v>1048.05999921213</v>
      </c>
      <c r="V14" s="80" t="n">
        <f aca="false">U14*(1+0.0175)</f>
        <v>1066.40104919834</v>
      </c>
      <c r="W14" s="80" t="n">
        <f aca="false">V14*(1+0.0175)</f>
        <v>1085.06306755931</v>
      </c>
      <c r="X14" s="80" t="n">
        <f aca="false">W14*(1+0.0175)</f>
        <v>1104.0516712416</v>
      </c>
      <c r="Y14" s="80" t="n">
        <f aca="false">X14*(1+0.0175)</f>
        <v>1123.37257548833</v>
      </c>
      <c r="Z14" s="80" t="n">
        <f aca="false">Y14*(1+0.0175)</f>
        <v>1143.03159555937</v>
      </c>
      <c r="AA14" s="80" t="n">
        <f aca="false">Z14*(1+0.0175)</f>
        <v>1163.03464848166</v>
      </c>
      <c r="AB14" s="80" t="n">
        <f aca="false">AA14*(1+0.0175)</f>
        <v>1183.38775483009</v>
      </c>
      <c r="AC14" s="80" t="n">
        <f aca="false">AB14*(1+0.0175)</f>
        <v>1204.09704053962</v>
      </c>
      <c r="AD14" s="80" t="n">
        <f aca="false">AC14*(1+0.0175)</f>
        <v>1225.16873874906</v>
      </c>
      <c r="AE14" s="80" t="n">
        <f aca="false">AD14*(1+0.0175)</f>
        <v>1246.60919167717</v>
      </c>
      <c r="AF14" s="80" t="n">
        <f aca="false">AE14*(1+0.0175)</f>
        <v>1268.42485253152</v>
      </c>
      <c r="AG14" s="80" t="n">
        <f aca="false">AF14*(1+0.0175)</f>
        <v>1290.62228745082</v>
      </c>
      <c r="AH14" s="80" t="n">
        <f aca="false">AG14*(1+0.0175)</f>
        <v>1313.20817748121</v>
      </c>
      <c r="AI14" s="80" t="n">
        <f aca="false">AH14*(1+0.0175)</f>
        <v>1336.18932058713</v>
      </c>
      <c r="AJ14" s="80" t="n">
        <f aca="false">AI14*(1+0.0175)</f>
        <v>1359.57263369741</v>
      </c>
      <c r="AK14" s="80" t="n">
        <f aca="false">AJ14*(1+0.0175)</f>
        <v>1383.36515478711</v>
      </c>
      <c r="AL14" s="80" t="n">
        <f aca="false">AK14*(1+0.0175)</f>
        <v>1407.57404499589</v>
      </c>
      <c r="AM14" s="80" t="n">
        <f aca="false">AL14*(1+0.0175)</f>
        <v>1432.20659078331</v>
      </c>
      <c r="AN14" s="80" t="n">
        <f aca="false">AM14*(1+0.0175)</f>
        <v>1457.27020612202</v>
      </c>
      <c r="AO14" s="80" t="n">
        <f aca="false">AN14*(1+0.0175)</f>
        <v>1482.77243472916</v>
      </c>
      <c r="AP14" s="80" t="n">
        <f aca="false">AO14*(1+0.0175)</f>
        <v>1508.72095233692</v>
      </c>
      <c r="AQ14" s="80" t="n">
        <f aca="false">AP14*(1+0.0175)</f>
        <v>1535.12356900281</v>
      </c>
      <c r="AR14" s="80" t="n">
        <f aca="false">AQ14*(1+0.0175)</f>
        <v>1561.98823146036</v>
      </c>
      <c r="AS14" s="80" t="n">
        <f aca="false">AR14*(1+0.0175)</f>
        <v>1589.32302551092</v>
      </c>
      <c r="AT14" s="80" t="n">
        <f aca="false">AS14*(1+0.0175)</f>
        <v>1617.13617845736</v>
      </c>
      <c r="AU14" s="80" t="n">
        <f aca="false">AT14*(1+0.0175)</f>
        <v>1645.43606158036</v>
      </c>
      <c r="AV14" s="80" t="n">
        <f aca="false">AU14*(1+0.0175)</f>
        <v>1674.23119265802</v>
      </c>
      <c r="AW14" s="80" t="n">
        <f aca="false">AV14*(1+0.0175)</f>
        <v>1703.53023852954</v>
      </c>
      <c r="AX14" s="80" t="n">
        <f aca="false">AW14*(1+0.0175)</f>
        <v>1733.3420177038</v>
      </c>
      <c r="AY14" s="80"/>
      <c r="AZ14" s="80"/>
      <c r="BA14" s="80"/>
      <c r="BB14" s="80"/>
      <c r="BC14" s="80"/>
      <c r="BD14" s="80"/>
      <c r="BE14" s="80"/>
      <c r="BF14" s="80"/>
      <c r="BG14" s="80"/>
      <c r="BH14" s="80"/>
      <c r="BI14" s="80"/>
      <c r="BJ14" s="80"/>
      <c r="BK14" s="80"/>
      <c r="BL14" s="80"/>
      <c r="BM14" s="80"/>
      <c r="BN14" s="80"/>
      <c r="BO14" s="80"/>
      <c r="BP14" s="80"/>
      <c r="BQ14" s="80"/>
      <c r="BR14" s="80"/>
      <c r="BS14" s="80"/>
      <c r="BT14" s="80"/>
      <c r="BU14" s="80"/>
      <c r="BV14" s="80"/>
      <c r="BW14" s="80"/>
      <c r="BX14" s="80"/>
      <c r="BY14" s="80"/>
      <c r="BZ14" s="80"/>
      <c r="CA14" s="80"/>
      <c r="CB14" s="80"/>
      <c r="CC14" s="80"/>
      <c r="CD14" s="80"/>
      <c r="CE14" s="80"/>
      <c r="CF14" s="80"/>
      <c r="CG14" s="80"/>
      <c r="CH14" s="80"/>
      <c r="CI14" s="80"/>
      <c r="CJ14" s="80"/>
    </row>
    <row r="15" customFormat="false" ht="11.25" hidden="false" customHeight="false" outlineLevel="0" collapsed="false">
      <c r="A15" s="10" t="s">
        <v>10</v>
      </c>
      <c r="B15" s="65" t="n">
        <f aca="false">'value of volunteering'!B45</f>
        <v>643.954505308689</v>
      </c>
      <c r="C15" s="80" t="n">
        <f aca="false">B15*(1+0.0175)</f>
        <v>655.223709151591</v>
      </c>
      <c r="D15" s="80" t="n">
        <f aca="false">C15*(1+0.0175)</f>
        <v>666.690124061744</v>
      </c>
      <c r="E15" s="80" t="n">
        <f aca="false">D15*(1+0.0175)</f>
        <v>678.357201232825</v>
      </c>
      <c r="F15" s="80" t="n">
        <f aca="false">E15*(1+0.0175)</f>
        <v>690.228452254399</v>
      </c>
      <c r="G15" s="80" t="n">
        <f aca="false">F15*(1+0.0175)</f>
        <v>702.307450168851</v>
      </c>
      <c r="H15" s="80" t="n">
        <f aca="false">G15*(1+0.0175)</f>
        <v>714.597830546806</v>
      </c>
      <c r="I15" s="80" t="n">
        <f aca="false">H15*(1+0.0175)</f>
        <v>727.103292581376</v>
      </c>
      <c r="J15" s="80" t="n">
        <f aca="false">I15*(1+0.0175)</f>
        <v>739.82760020155</v>
      </c>
      <c r="K15" s="80" t="n">
        <f aca="false">J15*(1+0.0175)</f>
        <v>752.774583205077</v>
      </c>
      <c r="L15" s="80" t="n">
        <f aca="false">K15*(1+0.0175)</f>
        <v>765.948138411166</v>
      </c>
      <c r="M15" s="80" t="n">
        <f aca="false">L15*(1+0.0175)</f>
        <v>779.352230833361</v>
      </c>
      <c r="N15" s="80" t="n">
        <f aca="false">M15*(1+0.0175)</f>
        <v>792.990894872945</v>
      </c>
      <c r="O15" s="80" t="n">
        <f aca="false">N15*(1+0.0175)</f>
        <v>806.868235533222</v>
      </c>
      <c r="P15" s="80" t="n">
        <f aca="false">O15*(1+0.0175)</f>
        <v>820.988429655053</v>
      </c>
      <c r="Q15" s="80" t="n">
        <f aca="false">P15*(1+0.0175)</f>
        <v>835.355727174017</v>
      </c>
      <c r="R15" s="80" t="n">
        <f aca="false">Q15*(1+0.0175)</f>
        <v>849.974452399562</v>
      </c>
      <c r="S15" s="80" t="n">
        <f aca="false">R15*(1+0.0175)</f>
        <v>864.849005316554</v>
      </c>
      <c r="T15" s="80" t="n">
        <f aca="false">S15*(1+0.0175)</f>
        <v>879.983862909594</v>
      </c>
      <c r="U15" s="80" t="n">
        <f aca="false">T15*(1+0.0175)</f>
        <v>895.383580510512</v>
      </c>
      <c r="V15" s="80" t="n">
        <f aca="false">U15*(1+0.0175)</f>
        <v>911.052793169446</v>
      </c>
      <c r="W15" s="80" t="n">
        <f aca="false">V15*(1+0.0175)</f>
        <v>926.996217049912</v>
      </c>
      <c r="X15" s="80" t="n">
        <f aca="false">W15*(1+0.0175)</f>
        <v>943.218650848285</v>
      </c>
      <c r="Y15" s="80" t="n">
        <f aca="false">X15*(1+0.0175)</f>
        <v>959.72497723813</v>
      </c>
      <c r="Z15" s="80" t="n">
        <f aca="false">Y15*(1+0.0175)</f>
        <v>976.520164339798</v>
      </c>
      <c r="AA15" s="80" t="n">
        <f aca="false">Z15*(1+0.0175)</f>
        <v>993.609267215744</v>
      </c>
      <c r="AB15" s="80" t="n">
        <f aca="false">AA15*(1+0.0175)</f>
        <v>1010.99742939202</v>
      </c>
      <c r="AC15" s="80" t="n">
        <f aca="false">AB15*(1+0.0175)</f>
        <v>1028.68988440638</v>
      </c>
      <c r="AD15" s="80" t="n">
        <f aca="false">AC15*(1+0.0175)</f>
        <v>1046.69195738349</v>
      </c>
      <c r="AE15" s="80" t="n">
        <f aca="false">AD15*(1+0.0175)</f>
        <v>1065.0090666377</v>
      </c>
      <c r="AF15" s="80" t="n">
        <f aca="false">AE15*(1+0.0175)</f>
        <v>1083.64672530386</v>
      </c>
      <c r="AG15" s="80" t="n">
        <f aca="false">AF15*(1+0.0175)</f>
        <v>1102.61054299668</v>
      </c>
      <c r="AH15" s="80" t="n">
        <f aca="false">AG15*(1+0.0175)</f>
        <v>1121.90622749912</v>
      </c>
      <c r="AI15" s="80" t="n">
        <f aca="false">AH15*(1+0.0175)</f>
        <v>1141.53958648036</v>
      </c>
      <c r="AJ15" s="80" t="n">
        <f aca="false">AI15*(1+0.0175)</f>
        <v>1161.51652924376</v>
      </c>
      <c r="AK15" s="80" t="n">
        <f aca="false">AJ15*(1+0.0175)</f>
        <v>1181.84306850553</v>
      </c>
      <c r="AL15" s="80" t="n">
        <f aca="false">AK15*(1+0.0175)</f>
        <v>1202.52532220438</v>
      </c>
      <c r="AM15" s="80" t="n">
        <f aca="false">AL15*(1+0.0175)</f>
        <v>1223.56951534295</v>
      </c>
      <c r="AN15" s="80" t="n">
        <f aca="false">AM15*(1+0.0175)</f>
        <v>1244.98198186146</v>
      </c>
      <c r="AO15" s="80" t="n">
        <f aca="false">AN15*(1+0.0175)</f>
        <v>1266.76916654403</v>
      </c>
      <c r="AP15" s="80" t="n">
        <f aca="false">AO15*(1+0.0175)</f>
        <v>1288.93762695855</v>
      </c>
      <c r="AQ15" s="80" t="n">
        <f aca="false">AP15*(1+0.0175)</f>
        <v>1311.49403543033</v>
      </c>
      <c r="AR15" s="80" t="n">
        <f aca="false">AQ15*(1+0.0175)</f>
        <v>1334.44518105036</v>
      </c>
      <c r="AS15" s="80" t="n">
        <f aca="false">AR15*(1+0.0175)</f>
        <v>1357.79797171874</v>
      </c>
      <c r="AT15" s="80" t="n">
        <f aca="false">AS15*(1+0.0175)</f>
        <v>1381.55943622382</v>
      </c>
      <c r="AU15" s="80" t="n">
        <f aca="false">AT15*(1+0.0175)</f>
        <v>1405.73672635773</v>
      </c>
      <c r="AV15" s="80" t="n">
        <f aca="false">AU15*(1+0.0175)</f>
        <v>1430.33711906899</v>
      </c>
      <c r="AW15" s="80" t="n">
        <f aca="false">AV15*(1+0.0175)</f>
        <v>1455.3680186527</v>
      </c>
      <c r="AX15" s="80" t="n">
        <f aca="false">AW15*(1+0.0175)</f>
        <v>1480.83695897912</v>
      </c>
      <c r="AY15" s="80"/>
      <c r="AZ15" s="80"/>
      <c r="BA15" s="80"/>
      <c r="BB15" s="80"/>
      <c r="BC15" s="80"/>
      <c r="BD15" s="80"/>
      <c r="BE15" s="80"/>
      <c r="BF15" s="80"/>
      <c r="BG15" s="80"/>
      <c r="BH15" s="80"/>
      <c r="BI15" s="80"/>
      <c r="BJ15" s="80"/>
      <c r="BK15" s="80"/>
      <c r="BL15" s="80"/>
      <c r="BM15" s="80"/>
      <c r="BN15" s="80"/>
      <c r="BO15" s="80"/>
      <c r="BP15" s="80"/>
      <c r="BQ15" s="80"/>
      <c r="BR15" s="80"/>
      <c r="BS15" s="80"/>
      <c r="BT15" s="80"/>
      <c r="BU15" s="80"/>
      <c r="BV15" s="80"/>
      <c r="BW15" s="80"/>
      <c r="BX15" s="80"/>
      <c r="BY15" s="80"/>
      <c r="BZ15" s="80"/>
      <c r="CA15" s="80"/>
      <c r="CB15" s="80"/>
      <c r="CC15" s="80"/>
      <c r="CD15" s="80"/>
      <c r="CE15" s="80"/>
      <c r="CF15" s="80"/>
      <c r="CG15" s="80"/>
      <c r="CH15" s="80"/>
      <c r="CI15" s="80"/>
      <c r="CJ15" s="80"/>
    </row>
    <row r="16" customFormat="false" ht="11.25" hidden="false" customHeight="false" outlineLevel="0" collapsed="false">
      <c r="A16" s="10" t="s">
        <v>11</v>
      </c>
      <c r="B16" s="65" t="n">
        <f aca="false">'value of volunteering'!B46</f>
        <v>965.359862310006</v>
      </c>
      <c r="C16" s="80" t="n">
        <f aca="false">B16*(1+0.0175)</f>
        <v>982.253659900432</v>
      </c>
      <c r="D16" s="80" t="n">
        <f aca="false">C16*(1+0.0175)</f>
        <v>999.443098948689</v>
      </c>
      <c r="E16" s="80" t="n">
        <f aca="false">D16*(1+0.0175)</f>
        <v>1016.93335318029</v>
      </c>
      <c r="F16" s="80" t="n">
        <f aca="false">E16*(1+0.0175)</f>
        <v>1034.72968686095</v>
      </c>
      <c r="G16" s="80" t="n">
        <f aca="false">F16*(1+0.0175)</f>
        <v>1052.83745638101</v>
      </c>
      <c r="H16" s="80" t="n">
        <f aca="false">G16*(1+0.0175)</f>
        <v>1071.26211186768</v>
      </c>
      <c r="I16" s="80" t="n">
        <f aca="false">H16*(1+0.0175)</f>
        <v>1090.00919882537</v>
      </c>
      <c r="J16" s="80" t="n">
        <f aca="false">I16*(1+0.0175)</f>
        <v>1109.08435980481</v>
      </c>
      <c r="K16" s="80" t="n">
        <f aca="false">J16*(1+0.0175)</f>
        <v>1128.49333610139</v>
      </c>
      <c r="L16" s="80" t="n">
        <f aca="false">K16*(1+0.0175)</f>
        <v>1148.24196948317</v>
      </c>
      <c r="M16" s="80" t="n">
        <f aca="false">L16*(1+0.0175)</f>
        <v>1168.33620394912</v>
      </c>
      <c r="N16" s="80" t="n">
        <f aca="false">M16*(1+0.0175)</f>
        <v>1188.78208751823</v>
      </c>
      <c r="O16" s="80" t="n">
        <f aca="false">N16*(1+0.0175)</f>
        <v>1209.5857740498</v>
      </c>
      <c r="P16" s="80" t="n">
        <f aca="false">O16*(1+0.0175)</f>
        <v>1230.75352509567</v>
      </c>
      <c r="Q16" s="80" t="n">
        <f aca="false">P16*(1+0.0175)</f>
        <v>1252.29171178485</v>
      </c>
      <c r="R16" s="80" t="n">
        <f aca="false">Q16*(1+0.0175)</f>
        <v>1274.20681674108</v>
      </c>
      <c r="S16" s="80" t="n">
        <f aca="false">R16*(1+0.0175)</f>
        <v>1296.50543603405</v>
      </c>
      <c r="T16" s="80" t="n">
        <f aca="false">S16*(1+0.0175)</f>
        <v>1319.19428116465</v>
      </c>
      <c r="U16" s="80" t="n">
        <f aca="false">T16*(1+0.0175)</f>
        <v>1342.28018108503</v>
      </c>
      <c r="V16" s="80" t="n">
        <f aca="false">U16*(1+0.0175)</f>
        <v>1365.77008425402</v>
      </c>
      <c r="W16" s="80" t="n">
        <f aca="false">V16*(1+0.0175)</f>
        <v>1389.67106072846</v>
      </c>
      <c r="X16" s="80" t="n">
        <f aca="false">W16*(1+0.0175)</f>
        <v>1413.99030429121</v>
      </c>
      <c r="Y16" s="80" t="n">
        <f aca="false">X16*(1+0.0175)</f>
        <v>1438.73513461631</v>
      </c>
      <c r="Z16" s="80" t="n">
        <f aca="false">Y16*(1+0.0175)</f>
        <v>1463.91299947209</v>
      </c>
      <c r="AA16" s="80" t="n">
        <f aca="false">Z16*(1+0.0175)</f>
        <v>1489.53147696286</v>
      </c>
      <c r="AB16" s="80" t="n">
        <f aca="false">AA16*(1+0.0175)</f>
        <v>1515.59827780971</v>
      </c>
      <c r="AC16" s="80" t="n">
        <f aca="false">AB16*(1+0.0175)</f>
        <v>1542.12124767138</v>
      </c>
      <c r="AD16" s="80" t="n">
        <f aca="false">AC16*(1+0.0175)</f>
        <v>1569.10836950562</v>
      </c>
      <c r="AE16" s="80" t="n">
        <f aca="false">AD16*(1+0.0175)</f>
        <v>1596.56776597197</v>
      </c>
      <c r="AF16" s="80" t="n">
        <f aca="false">AE16*(1+0.0175)</f>
        <v>1624.50770187648</v>
      </c>
      <c r="AG16" s="80" t="n">
        <f aca="false">AF16*(1+0.0175)</f>
        <v>1652.93658665932</v>
      </c>
      <c r="AH16" s="80" t="n">
        <f aca="false">AG16*(1+0.0175)</f>
        <v>1681.86297692586</v>
      </c>
      <c r="AI16" s="80" t="n">
        <f aca="false">AH16*(1+0.0175)</f>
        <v>1711.29557902206</v>
      </c>
      <c r="AJ16" s="80" t="n">
        <f aca="false">AI16*(1+0.0175)</f>
        <v>1741.24325165495</v>
      </c>
      <c r="AK16" s="80" t="n">
        <f aca="false">AJ16*(1+0.0175)</f>
        <v>1771.71500855891</v>
      </c>
      <c r="AL16" s="80" t="n">
        <f aca="false">AK16*(1+0.0175)</f>
        <v>1802.72002120869</v>
      </c>
      <c r="AM16" s="80" t="n">
        <f aca="false">AL16*(1+0.0175)</f>
        <v>1834.26762157984</v>
      </c>
      <c r="AN16" s="80" t="n">
        <f aca="false">AM16*(1+0.0175)</f>
        <v>1866.36730495749</v>
      </c>
      <c r="AO16" s="80" t="n">
        <f aca="false">AN16*(1+0.0175)</f>
        <v>1899.02873279425</v>
      </c>
      <c r="AP16" s="80" t="n">
        <f aca="false">AO16*(1+0.0175)</f>
        <v>1932.26173561815</v>
      </c>
      <c r="AQ16" s="80" t="n">
        <f aca="false">AP16*(1+0.0175)</f>
        <v>1966.07631599146</v>
      </c>
      <c r="AR16" s="80" t="n">
        <f aca="false">AQ16*(1+0.0175)</f>
        <v>2000.48265152131</v>
      </c>
      <c r="AS16" s="80" t="n">
        <f aca="false">AR16*(1+0.0175)</f>
        <v>2035.49109792294</v>
      </c>
      <c r="AT16" s="80" t="n">
        <f aca="false">AS16*(1+0.0175)</f>
        <v>2071.11219213659</v>
      </c>
      <c r="AU16" s="80" t="n">
        <f aca="false">AT16*(1+0.0175)</f>
        <v>2107.35665549898</v>
      </c>
      <c r="AV16" s="80" t="n">
        <f aca="false">AU16*(1+0.0175)</f>
        <v>2144.23539697021</v>
      </c>
      <c r="AW16" s="80" t="n">
        <f aca="false">AV16*(1+0.0175)</f>
        <v>2181.75951641719</v>
      </c>
      <c r="AX16" s="80" t="n">
        <f aca="false">AW16*(1+0.0175)</f>
        <v>2219.94030795449</v>
      </c>
      <c r="AY16" s="80"/>
      <c r="AZ16" s="80"/>
      <c r="BA16" s="80"/>
      <c r="BB16" s="80"/>
      <c r="BC16" s="80"/>
      <c r="BD16" s="80"/>
      <c r="BE16" s="80"/>
      <c r="BF16" s="80"/>
      <c r="BG16" s="80"/>
      <c r="BH16" s="80"/>
      <c r="BI16" s="80"/>
      <c r="BJ16" s="80"/>
      <c r="BK16" s="80"/>
      <c r="BL16" s="80"/>
      <c r="BM16" s="80"/>
      <c r="BN16" s="80"/>
      <c r="BO16" s="80"/>
      <c r="BP16" s="80"/>
      <c r="BQ16" s="80"/>
      <c r="BR16" s="80"/>
      <c r="BS16" s="80"/>
      <c r="BT16" s="80"/>
      <c r="BU16" s="80"/>
      <c r="BV16" s="80"/>
      <c r="BW16" s="80"/>
      <c r="BX16" s="80"/>
      <c r="BY16" s="80"/>
      <c r="BZ16" s="80"/>
      <c r="CA16" s="80"/>
      <c r="CB16" s="80"/>
      <c r="CC16" s="80"/>
      <c r="CD16" s="80"/>
      <c r="CE16" s="80"/>
      <c r="CF16" s="80"/>
      <c r="CG16" s="80"/>
      <c r="CH16" s="80"/>
      <c r="CI16" s="80"/>
      <c r="CJ16" s="80"/>
    </row>
    <row r="17" customFormat="false" ht="11.25" hidden="false" customHeight="false" outlineLevel="0" collapsed="false">
      <c r="A17" s="10" t="s">
        <v>208</v>
      </c>
      <c r="B17" s="65" t="n">
        <f aca="false">'value of volunteering'!B47</f>
        <v>1394.28160208045</v>
      </c>
      <c r="C17" s="80" t="n">
        <f aca="false">B17*(1+0.0175)</f>
        <v>1418.68153011686</v>
      </c>
      <c r="D17" s="80" t="n">
        <f aca="false">C17*(1+0.0175)</f>
        <v>1443.5084568939</v>
      </c>
      <c r="E17" s="80" t="n">
        <f aca="false">D17*(1+0.0175)</f>
        <v>1468.76985488954</v>
      </c>
      <c r="F17" s="80" t="n">
        <f aca="false">E17*(1+0.0175)</f>
        <v>1494.47332735011</v>
      </c>
      <c r="G17" s="80" t="n">
        <f aca="false">F17*(1+0.0175)</f>
        <v>1520.62661057874</v>
      </c>
      <c r="H17" s="80" t="n">
        <f aca="false">G17*(1+0.0175)</f>
        <v>1547.23757626387</v>
      </c>
      <c r="I17" s="80" t="n">
        <f aca="false">H17*(1+0.0175)</f>
        <v>1574.31423384848</v>
      </c>
      <c r="J17" s="80" t="n">
        <f aca="false">I17*(1+0.0175)</f>
        <v>1601.86473294083</v>
      </c>
      <c r="K17" s="80" t="n">
        <f aca="false">J17*(1+0.0175)</f>
        <v>1629.8973657673</v>
      </c>
      <c r="L17" s="80" t="n">
        <f aca="false">K17*(1+0.0175)</f>
        <v>1658.42056966823</v>
      </c>
      <c r="M17" s="80" t="n">
        <f aca="false">L17*(1+0.0175)</f>
        <v>1687.44292963742</v>
      </c>
      <c r="N17" s="80" t="n">
        <f aca="false">M17*(1+0.0175)</f>
        <v>1716.97318090607</v>
      </c>
      <c r="O17" s="80" t="n">
        <f aca="false">N17*(1+0.0175)</f>
        <v>1747.02021157193</v>
      </c>
      <c r="P17" s="80" t="n">
        <f aca="false">O17*(1+0.0175)</f>
        <v>1777.59306527444</v>
      </c>
      <c r="Q17" s="80" t="n">
        <f aca="false">P17*(1+0.0175)</f>
        <v>1808.70094391674</v>
      </c>
      <c r="R17" s="80" t="n">
        <f aca="false">Q17*(1+0.0175)</f>
        <v>1840.35321043529</v>
      </c>
      <c r="S17" s="80" t="n">
        <f aca="false">R17*(1+0.0175)</f>
        <v>1872.5593916179</v>
      </c>
      <c r="T17" s="80" t="n">
        <f aca="false">S17*(1+0.0175)</f>
        <v>1905.32918097122</v>
      </c>
      <c r="U17" s="80" t="n">
        <f aca="false">T17*(1+0.0175)</f>
        <v>1938.67244163821</v>
      </c>
      <c r="V17" s="80" t="n">
        <f aca="false">U17*(1+0.0175)</f>
        <v>1972.59920936688</v>
      </c>
      <c r="W17" s="80" t="n">
        <f aca="false">V17*(1+0.0175)</f>
        <v>2007.1196955308</v>
      </c>
      <c r="X17" s="80" t="n">
        <f aca="false">W17*(1+0.0175)</f>
        <v>2042.24429020259</v>
      </c>
      <c r="Y17" s="80" t="n">
        <f aca="false">X17*(1+0.0175)</f>
        <v>2077.98356528114</v>
      </c>
      <c r="Z17" s="80" t="n">
        <f aca="false">Y17*(1+0.0175)</f>
        <v>2114.34827767356</v>
      </c>
      <c r="AA17" s="80" t="n">
        <f aca="false">Z17*(1+0.0175)</f>
        <v>2151.34937253285</v>
      </c>
      <c r="AB17" s="80" t="n">
        <f aca="false">AA17*(1+0.0175)</f>
        <v>2188.99798655217</v>
      </c>
      <c r="AC17" s="80" t="n">
        <f aca="false">AB17*(1+0.0175)</f>
        <v>2227.30545131683</v>
      </c>
      <c r="AD17" s="80" t="n">
        <f aca="false">AC17*(1+0.0175)</f>
        <v>2266.28329671488</v>
      </c>
      <c r="AE17" s="80" t="n">
        <f aca="false">AD17*(1+0.0175)</f>
        <v>2305.94325440739</v>
      </c>
      <c r="AF17" s="80" t="n">
        <f aca="false">AE17*(1+0.0175)</f>
        <v>2346.29726135952</v>
      </c>
      <c r="AG17" s="80" t="n">
        <f aca="false">AF17*(1+0.0175)</f>
        <v>2387.35746343331</v>
      </c>
      <c r="AH17" s="80" t="n">
        <f aca="false">AG17*(1+0.0175)</f>
        <v>2429.13621904339</v>
      </c>
      <c r="AI17" s="80" t="n">
        <f aca="false">AH17*(1+0.0175)</f>
        <v>2471.64610287665</v>
      </c>
      <c r="AJ17" s="80" t="n">
        <f aca="false">AI17*(1+0.0175)</f>
        <v>2514.89990967699</v>
      </c>
      <c r="AK17" s="80" t="n">
        <f aca="false">AJ17*(1+0.0175)</f>
        <v>2558.91065809634</v>
      </c>
      <c r="AL17" s="80" t="n">
        <f aca="false">AK17*(1+0.0175)</f>
        <v>2603.69159461303</v>
      </c>
      <c r="AM17" s="80" t="n">
        <f aca="false">AL17*(1+0.0175)</f>
        <v>2649.25619751876</v>
      </c>
      <c r="AN17" s="80" t="n">
        <f aca="false">AM17*(1+0.0175)</f>
        <v>2695.61818097533</v>
      </c>
      <c r="AO17" s="80" t="n">
        <f aca="false">AN17*(1+0.0175)</f>
        <v>2742.7914991424</v>
      </c>
      <c r="AP17" s="80" t="n">
        <f aca="false">AO17*(1+0.0175)</f>
        <v>2790.7903503774</v>
      </c>
      <c r="AQ17" s="80" t="n">
        <f aca="false">AP17*(1+0.0175)</f>
        <v>2839.629181509</v>
      </c>
      <c r="AR17" s="80" t="n">
        <f aca="false">AQ17*(1+0.0175)</f>
        <v>2889.32269218541</v>
      </c>
      <c r="AS17" s="80" t="n">
        <f aca="false">AR17*(1+0.0175)</f>
        <v>2939.88583929865</v>
      </c>
      <c r="AT17" s="80" t="n">
        <f aca="false">AS17*(1+0.0175)</f>
        <v>2991.33384148638</v>
      </c>
      <c r="AU17" s="80" t="n">
        <f aca="false">AT17*(1+0.0175)</f>
        <v>3043.68218371239</v>
      </c>
      <c r="AV17" s="80" t="n">
        <f aca="false">AU17*(1+0.0175)</f>
        <v>3096.94662192736</v>
      </c>
      <c r="AW17" s="80" t="n">
        <f aca="false">AV17*(1+0.0175)</f>
        <v>3151.14318781109</v>
      </c>
      <c r="AX17" s="80" t="n">
        <f aca="false">AW17*(1+0.0175)</f>
        <v>3206.28819359778</v>
      </c>
      <c r="AY17" s="80"/>
      <c r="AZ17" s="80"/>
      <c r="BA17" s="80"/>
      <c r="BB17" s="80"/>
      <c r="BC17" s="80"/>
      <c r="BD17" s="80"/>
      <c r="BE17" s="80"/>
      <c r="BF17" s="80"/>
      <c r="BG17" s="80"/>
      <c r="BH17" s="80"/>
      <c r="BI17" s="80"/>
      <c r="BJ17" s="80"/>
      <c r="BK17" s="80"/>
      <c r="BL17" s="80"/>
      <c r="BM17" s="80"/>
      <c r="BN17" s="80"/>
      <c r="BO17" s="80"/>
      <c r="BP17" s="80"/>
      <c r="BQ17" s="80"/>
      <c r="BR17" s="80"/>
      <c r="BS17" s="80"/>
      <c r="BT17" s="80"/>
      <c r="BU17" s="80"/>
      <c r="BV17" s="80"/>
      <c r="BW17" s="80"/>
      <c r="BX17" s="80"/>
      <c r="BY17" s="80"/>
      <c r="BZ17" s="80"/>
      <c r="CA17" s="80"/>
      <c r="CB17" s="80"/>
      <c r="CC17" s="80"/>
      <c r="CD17" s="80"/>
      <c r="CE17" s="80"/>
      <c r="CF17" s="80"/>
      <c r="CG17" s="80"/>
      <c r="CH17" s="80"/>
      <c r="CI17" s="80"/>
      <c r="CJ17" s="80"/>
    </row>
    <row r="18" customFormat="false" ht="11.25" hidden="false" customHeight="false" outlineLevel="0" collapsed="false">
      <c r="A18" s="10" t="s">
        <v>209</v>
      </c>
      <c r="B18" s="65" t="n">
        <f aca="false">'value of volunteering'!B48</f>
        <v>639.379340084471</v>
      </c>
      <c r="C18" s="80" t="n">
        <f aca="false">B18*(1+0.0175)</f>
        <v>650.568478535949</v>
      </c>
      <c r="D18" s="80" t="n">
        <f aca="false">C18*(1+0.0175)</f>
        <v>661.953426910329</v>
      </c>
      <c r="E18" s="80" t="n">
        <f aca="false">D18*(1+0.0175)</f>
        <v>673.537611881259</v>
      </c>
      <c r="F18" s="80" t="n">
        <f aca="false">E18*(1+0.0175)</f>
        <v>685.324520089181</v>
      </c>
      <c r="G18" s="80" t="n">
        <f aca="false">F18*(1+0.0175)</f>
        <v>697.317699190742</v>
      </c>
      <c r="H18" s="80" t="n">
        <f aca="false">G18*(1+0.0175)</f>
        <v>709.52075892658</v>
      </c>
      <c r="I18" s="80" t="n">
        <f aca="false">H18*(1+0.0175)</f>
        <v>721.937372207795</v>
      </c>
      <c r="J18" s="80" t="n">
        <f aca="false">I18*(1+0.0175)</f>
        <v>734.571276221432</v>
      </c>
      <c r="K18" s="80" t="n">
        <f aca="false">J18*(1+0.0175)</f>
        <v>747.426273555307</v>
      </c>
      <c r="L18" s="80" t="n">
        <f aca="false">K18*(1+0.0175)</f>
        <v>760.506233342525</v>
      </c>
      <c r="M18" s="80" t="n">
        <f aca="false">L18*(1+0.0175)</f>
        <v>773.815092426019</v>
      </c>
      <c r="N18" s="80" t="n">
        <f aca="false">M18*(1+0.0175)</f>
        <v>787.356856543474</v>
      </c>
      <c r="O18" s="80" t="n">
        <f aca="false">N18*(1+0.0175)</f>
        <v>801.135601532985</v>
      </c>
      <c r="P18" s="80" t="n">
        <f aca="false">O18*(1+0.0175)</f>
        <v>815.155474559813</v>
      </c>
      <c r="Q18" s="80" t="n">
        <f aca="false">P18*(1+0.0175)</f>
        <v>829.420695364609</v>
      </c>
      <c r="R18" s="80" t="n">
        <f aca="false">Q18*(1+0.0175)</f>
        <v>843.93555753349</v>
      </c>
      <c r="S18" s="80" t="n">
        <f aca="false">R18*(1+0.0175)</f>
        <v>858.704429790326</v>
      </c>
      <c r="T18" s="80" t="n">
        <f aca="false">S18*(1+0.0175)</f>
        <v>873.731757311657</v>
      </c>
      <c r="U18" s="80" t="n">
        <f aca="false">T18*(1+0.0175)</f>
        <v>889.022063064611</v>
      </c>
      <c r="V18" s="80" t="n">
        <f aca="false">U18*(1+0.0175)</f>
        <v>904.579949168242</v>
      </c>
      <c r="W18" s="80" t="n">
        <f aca="false">V18*(1+0.0175)</f>
        <v>920.410098278686</v>
      </c>
      <c r="X18" s="80" t="n">
        <f aca="false">W18*(1+0.0175)</f>
        <v>936.517274998563</v>
      </c>
      <c r="Y18" s="80" t="n">
        <f aca="false">X18*(1+0.0175)</f>
        <v>952.906327311038</v>
      </c>
      <c r="Z18" s="80" t="n">
        <f aca="false">Y18*(1+0.0175)</f>
        <v>969.582188038981</v>
      </c>
      <c r="AA18" s="80" t="n">
        <f aca="false">Z18*(1+0.0175)</f>
        <v>986.549876329664</v>
      </c>
      <c r="AB18" s="80" t="n">
        <f aca="false">AA18*(1+0.0175)</f>
        <v>1003.81449916543</v>
      </c>
      <c r="AC18" s="80" t="n">
        <f aca="false">AB18*(1+0.0175)</f>
        <v>1021.38125290083</v>
      </c>
      <c r="AD18" s="80" t="n">
        <f aca="false">AC18*(1+0.0175)</f>
        <v>1039.25542482659</v>
      </c>
      <c r="AE18" s="80" t="n">
        <f aca="false">AD18*(1+0.0175)</f>
        <v>1057.44239476106</v>
      </c>
      <c r="AF18" s="80" t="n">
        <f aca="false">AE18*(1+0.0175)</f>
        <v>1075.94763666938</v>
      </c>
      <c r="AG18" s="80" t="n">
        <f aca="false">AF18*(1+0.0175)</f>
        <v>1094.77672031109</v>
      </c>
      <c r="AH18" s="80" t="n">
        <f aca="false">AG18*(1+0.0175)</f>
        <v>1113.93531291653</v>
      </c>
      <c r="AI18" s="80" t="n">
        <f aca="false">AH18*(1+0.0175)</f>
        <v>1133.42918089257</v>
      </c>
      <c r="AJ18" s="80" t="n">
        <f aca="false">AI18*(1+0.0175)</f>
        <v>1153.26419155819</v>
      </c>
      <c r="AK18" s="80" t="n">
        <f aca="false">AJ18*(1+0.0175)</f>
        <v>1173.44631491046</v>
      </c>
      <c r="AL18" s="80" t="n">
        <f aca="false">AK18*(1+0.0175)</f>
        <v>1193.9816254214</v>
      </c>
      <c r="AM18" s="80" t="n">
        <f aca="false">AL18*(1+0.0175)</f>
        <v>1214.87630386627</v>
      </c>
      <c r="AN18" s="80" t="n">
        <f aca="false">AM18*(1+0.0175)</f>
        <v>1236.13663918393</v>
      </c>
      <c r="AO18" s="80" t="n">
        <f aca="false">AN18*(1+0.0175)</f>
        <v>1257.76903036965</v>
      </c>
      <c r="AP18" s="80" t="n">
        <f aca="false">AO18*(1+0.0175)</f>
        <v>1279.77998840112</v>
      </c>
      <c r="AQ18" s="80" t="n">
        <f aca="false">AP18*(1+0.0175)</f>
        <v>1302.17613819814</v>
      </c>
      <c r="AR18" s="80" t="n">
        <f aca="false">AQ18*(1+0.0175)</f>
        <v>1324.96422061661</v>
      </c>
      <c r="AS18" s="80" t="n">
        <f aca="false">AR18*(1+0.0175)</f>
        <v>1348.1510944774</v>
      </c>
      <c r="AT18" s="80" t="n">
        <f aca="false">AS18*(1+0.0175)</f>
        <v>1371.74373863075</v>
      </c>
      <c r="AU18" s="80" t="n">
        <f aca="false">AT18*(1+0.0175)</f>
        <v>1395.74925405679</v>
      </c>
      <c r="AV18" s="80" t="n">
        <f aca="false">AU18*(1+0.0175)</f>
        <v>1420.17486600278</v>
      </c>
      <c r="AW18" s="80" t="n">
        <f aca="false">AV18*(1+0.0175)</f>
        <v>1445.02792615783</v>
      </c>
      <c r="AX18" s="80" t="n">
        <f aca="false">AW18*(1+0.0175)</f>
        <v>1470.31591486559</v>
      </c>
      <c r="AY18" s="80"/>
      <c r="AZ18" s="80"/>
      <c r="BA18" s="80"/>
      <c r="BB18" s="80"/>
      <c r="BC18" s="80"/>
      <c r="BD18" s="80"/>
      <c r="BE18" s="80"/>
      <c r="BF18" s="80"/>
      <c r="BG18" s="80"/>
      <c r="BH18" s="80"/>
      <c r="BI18" s="80"/>
      <c r="BJ18" s="80"/>
      <c r="BK18" s="80"/>
      <c r="BL18" s="80"/>
      <c r="BM18" s="80"/>
      <c r="BN18" s="80"/>
      <c r="BO18" s="80"/>
      <c r="BP18" s="80"/>
      <c r="BQ18" s="80"/>
      <c r="BR18" s="80"/>
      <c r="BS18" s="80"/>
      <c r="BT18" s="80"/>
      <c r="BU18" s="80"/>
      <c r="BV18" s="80"/>
      <c r="BW18" s="80"/>
      <c r="BX18" s="80"/>
      <c r="BY18" s="80"/>
      <c r="BZ18" s="80"/>
      <c r="CA18" s="80"/>
      <c r="CB18" s="80"/>
      <c r="CC18" s="80"/>
      <c r="CD18" s="80"/>
      <c r="CE18" s="80"/>
      <c r="CF18" s="80"/>
      <c r="CG18" s="80"/>
      <c r="CH18" s="80"/>
      <c r="CI18" s="80"/>
      <c r="CJ18" s="80"/>
    </row>
    <row r="19" s="11" customFormat="true" ht="11.25" hidden="false" customHeight="false" outlineLevel="0" collapsed="false">
      <c r="A19" s="11" t="s">
        <v>6</v>
      </c>
      <c r="B19" s="71" t="n">
        <f aca="false">'value of volunteering'!B49</f>
        <v>745.751931547541</v>
      </c>
      <c r="C19" s="81" t="n">
        <f aca="false">B19*(1+0.0175)</f>
        <v>758.802590349623</v>
      </c>
      <c r="D19" s="81" t="n">
        <f aca="false">C19*(1+0.0175)</f>
        <v>772.081635680741</v>
      </c>
      <c r="E19" s="81" t="n">
        <f aca="false">D19*(1+0.0175)</f>
        <v>785.593064305154</v>
      </c>
      <c r="F19" s="81" t="n">
        <f aca="false">E19*(1+0.0175)</f>
        <v>799.340942930494</v>
      </c>
      <c r="G19" s="81" t="n">
        <f aca="false">F19*(1+0.0175)</f>
        <v>813.329409431778</v>
      </c>
      <c r="H19" s="81" t="n">
        <f aca="false">G19*(1+0.0175)</f>
        <v>827.562674096834</v>
      </c>
      <c r="I19" s="81" t="n">
        <f aca="false">H19*(1+0.0175)</f>
        <v>842.045020893529</v>
      </c>
      <c r="J19" s="81" t="n">
        <f aca="false">I19*(1+0.0175)</f>
        <v>856.780808759166</v>
      </c>
      <c r="K19" s="81" t="n">
        <f aca="false">J19*(1+0.0175)</f>
        <v>871.774472912451</v>
      </c>
      <c r="L19" s="81" t="n">
        <f aca="false">K19*(1+0.0175)</f>
        <v>887.030526188419</v>
      </c>
      <c r="M19" s="81" t="n">
        <f aca="false">L19*(1+0.0175)</f>
        <v>902.553560396716</v>
      </c>
      <c r="N19" s="81" t="n">
        <f aca="false">M19*(1+0.0175)</f>
        <v>918.348247703659</v>
      </c>
      <c r="O19" s="81" t="n">
        <f aca="false">N19*(1+0.0175)</f>
        <v>934.419342038473</v>
      </c>
      <c r="P19" s="81" t="n">
        <f aca="false">O19*(1+0.0175)</f>
        <v>950.771680524146</v>
      </c>
      <c r="Q19" s="81" t="n">
        <f aca="false">P19*(1+0.0175)</f>
        <v>967.410184933319</v>
      </c>
      <c r="R19" s="81" t="n">
        <f aca="false">Q19*(1+0.0175)</f>
        <v>984.339863169652</v>
      </c>
      <c r="S19" s="81" t="n">
        <f aca="false">R19*(1+0.0175)</f>
        <v>1001.56581077512</v>
      </c>
      <c r="T19" s="81" t="n">
        <f aca="false">S19*(1+0.0175)</f>
        <v>1019.09321246369</v>
      </c>
      <c r="U19" s="81" t="n">
        <f aca="false">T19*(1+0.0175)</f>
        <v>1036.9273436818</v>
      </c>
      <c r="V19" s="81" t="n">
        <f aca="false">U19*(1+0.0175)</f>
        <v>1055.07357219623</v>
      </c>
      <c r="W19" s="81" t="n">
        <f aca="false">V19*(1+0.0175)</f>
        <v>1073.53735970967</v>
      </c>
      <c r="X19" s="81" t="n">
        <f aca="false">W19*(1+0.0175)</f>
        <v>1092.32426350459</v>
      </c>
      <c r="Y19" s="81" t="n">
        <f aca="false">X19*(1+0.0175)</f>
        <v>1111.43993811592</v>
      </c>
      <c r="Z19" s="81" t="n">
        <f aca="false">Y19*(1+0.0175)</f>
        <v>1130.89013703294</v>
      </c>
      <c r="AA19" s="81" t="n">
        <f aca="false">Z19*(1+0.0175)</f>
        <v>1150.68071443102</v>
      </c>
      <c r="AB19" s="81" t="n">
        <f aca="false">AA19*(1+0.0175)</f>
        <v>1170.81762693356</v>
      </c>
      <c r="AC19" s="81" t="n">
        <f aca="false">AB19*(1+0.0175)</f>
        <v>1191.3069354049</v>
      </c>
      <c r="AD19" s="81" t="n">
        <f aca="false">AC19*(1+0.0175)</f>
        <v>1212.15480677449</v>
      </c>
      <c r="AE19" s="81" t="n">
        <f aca="false">AD19*(1+0.0175)</f>
        <v>1233.36751589304</v>
      </c>
      <c r="AF19" s="81" t="n">
        <f aca="false">AE19*(1+0.0175)</f>
        <v>1254.95144742117</v>
      </c>
      <c r="AG19" s="81" t="n">
        <f aca="false">AF19*(1+0.0175)</f>
        <v>1276.91309775104</v>
      </c>
      <c r="AH19" s="81" t="n">
        <f aca="false">AG19*(1+0.0175)</f>
        <v>1299.25907696168</v>
      </c>
      <c r="AI19" s="81" t="n">
        <f aca="false">AH19*(1+0.0175)</f>
        <v>1321.99611080851</v>
      </c>
      <c r="AJ19" s="81" t="n">
        <f aca="false">AI19*(1+0.0175)</f>
        <v>1345.13104274766</v>
      </c>
      <c r="AK19" s="81" t="n">
        <f aca="false">AJ19*(1+0.0175)</f>
        <v>1368.67083599575</v>
      </c>
      <c r="AL19" s="81" t="n">
        <f aca="false">AK19*(1+0.0175)</f>
        <v>1392.62257562567</v>
      </c>
      <c r="AM19" s="81" t="n">
        <f aca="false">AL19*(1+0.0175)</f>
        <v>1416.99347069912</v>
      </c>
      <c r="AN19" s="81" t="n">
        <f aca="false">AM19*(1+0.0175)</f>
        <v>1441.79085643636</v>
      </c>
      <c r="AO19" s="81" t="n">
        <f aca="false">AN19*(1+0.0175)</f>
        <v>1467.02219642399</v>
      </c>
      <c r="AP19" s="81" t="n">
        <f aca="false">AO19*(1+0.0175)</f>
        <v>1492.69508486141</v>
      </c>
      <c r="AQ19" s="81" t="n">
        <f aca="false">AP19*(1+0.0175)</f>
        <v>1518.81724884649</v>
      </c>
      <c r="AR19" s="81" t="n">
        <f aca="false">AQ19*(1+0.0175)</f>
        <v>1545.3965507013</v>
      </c>
      <c r="AS19" s="81" t="n">
        <f aca="false">AR19*(1+0.0175)</f>
        <v>1572.44099033857</v>
      </c>
      <c r="AT19" s="81" t="n">
        <f aca="false">AS19*(1+0.0175)</f>
        <v>1599.9587076695</v>
      </c>
      <c r="AU19" s="81" t="n">
        <f aca="false">AT19*(1+0.0175)</f>
        <v>1627.95798505371</v>
      </c>
      <c r="AV19" s="81" t="n">
        <f aca="false">AU19*(1+0.0175)</f>
        <v>1656.44724979216</v>
      </c>
      <c r="AW19" s="81" t="n">
        <f aca="false">AV19*(1+0.0175)</f>
        <v>1685.43507666352</v>
      </c>
      <c r="AX19" s="81" t="n">
        <f aca="false">AW19*(1+0.0175)</f>
        <v>1714.93019050513</v>
      </c>
      <c r="AY19" s="81"/>
      <c r="AZ19" s="81"/>
      <c r="BA19" s="81"/>
      <c r="BB19" s="81"/>
      <c r="BC19" s="81"/>
      <c r="BD19" s="81"/>
      <c r="BE19" s="81"/>
      <c r="BF19" s="81"/>
      <c r="BG19" s="81"/>
      <c r="BH19" s="81"/>
      <c r="BI19" s="81"/>
      <c r="BJ19" s="81"/>
      <c r="BK19" s="81"/>
      <c r="BL19" s="81"/>
      <c r="BM19" s="81"/>
      <c r="BN19" s="81"/>
      <c r="BO19" s="81"/>
      <c r="BP19" s="81"/>
      <c r="BQ19" s="81"/>
      <c r="BR19" s="81"/>
      <c r="BS19" s="81"/>
      <c r="BT19" s="81"/>
      <c r="BU19" s="81"/>
      <c r="BV19" s="81"/>
      <c r="BW19" s="81"/>
      <c r="BX19" s="81"/>
      <c r="BY19" s="81"/>
      <c r="BZ19" s="81"/>
      <c r="CA19" s="81"/>
      <c r="CB19" s="81"/>
      <c r="CC19" s="81"/>
      <c r="CD19" s="81"/>
      <c r="CE19" s="81"/>
      <c r="CF19" s="81"/>
      <c r="CG19" s="81"/>
      <c r="CH19" s="81"/>
      <c r="CI19" s="81"/>
      <c r="CJ19" s="81"/>
    </row>
    <row r="21" customFormat="false" ht="11.25" hidden="false" customHeight="false" outlineLevel="0" collapsed="false">
      <c r="A21" s="11" t="s">
        <v>224</v>
      </c>
    </row>
    <row r="22" s="82" customFormat="true" ht="11.25" hidden="false" customHeight="false" outlineLevel="0" collapsed="false">
      <c r="A22" s="11" t="s">
        <v>5</v>
      </c>
    </row>
    <row r="23" s="82" customFormat="true" ht="11.25" hidden="false" customHeight="false" outlineLevel="0" collapsed="false">
      <c r="A23" s="10" t="s">
        <v>7</v>
      </c>
      <c r="B23" s="82" t="n">
        <f aca="false">B4*'population updated'!AB245</f>
        <v>547246058.224562</v>
      </c>
      <c r="C23" s="82" t="n">
        <f aca="false">C4*'population updated'!AC245</f>
        <v>551347672.945287</v>
      </c>
      <c r="D23" s="82" t="n">
        <f aca="false">D4*'population updated'!AD245</f>
        <v>559755870.180531</v>
      </c>
      <c r="E23" s="82" t="n">
        <f aca="false">E4*'population updated'!AE245</f>
        <v>572994604.100688</v>
      </c>
      <c r="F23" s="82" t="n">
        <f aca="false">F4*'population updated'!AF245</f>
        <v>591382110.62941</v>
      </c>
      <c r="G23" s="82" t="n">
        <f aca="false">G4*'population updated'!AG245</f>
        <v>607645624.451022</v>
      </c>
      <c r="H23" s="82" t="n">
        <f aca="false">H4*'population updated'!AH245</f>
        <v>626104383.357514</v>
      </c>
      <c r="I23" s="82" t="n">
        <f aca="false">I4*'population updated'!AI245</f>
        <v>651626483.815176</v>
      </c>
      <c r="J23" s="82" t="n">
        <f aca="false">J4*'population updated'!AJ245</f>
        <v>670381928.210503</v>
      </c>
      <c r="K23" s="82" t="n">
        <f aca="false">K4*'population updated'!AK245</f>
        <v>687806834.09327</v>
      </c>
      <c r="L23" s="82" t="n">
        <f aca="false">L4*'population updated'!AL245</f>
        <v>704195141.101854</v>
      </c>
      <c r="M23" s="82" t="n">
        <f aca="false">M4*'population updated'!AM245</f>
        <v>719577326.698736</v>
      </c>
      <c r="N23" s="82" t="n">
        <f aca="false">N4*'population updated'!AN245</f>
        <v>735521436.21192</v>
      </c>
      <c r="O23" s="82" t="n">
        <f aca="false">O4*'population updated'!AO245</f>
        <v>751054479.674993</v>
      </c>
      <c r="P23" s="82" t="n">
        <f aca="false">P4*'population updated'!AP245</f>
        <v>766162968.146566</v>
      </c>
      <c r="Q23" s="82" t="n">
        <f aca="false">Q4*'population updated'!AQ245</f>
        <v>782263069.218514</v>
      </c>
      <c r="R23" s="82" t="n">
        <f aca="false">R4*'population updated'!AR245</f>
        <v>797292748.992331</v>
      </c>
      <c r="S23" s="82" t="n">
        <f aca="false">S4*'population updated'!AS245</f>
        <v>811958112.137861</v>
      </c>
      <c r="T23" s="82" t="n">
        <f aca="false">T4*'population updated'!AT245</f>
        <v>826194560.129361</v>
      </c>
      <c r="U23" s="82" t="n">
        <f aca="false">U4*'population updated'!AU245</f>
        <v>838776428.611639</v>
      </c>
      <c r="V23" s="82" t="n">
        <f aca="false">V4*'population updated'!AV245</f>
        <v>849594951.774335</v>
      </c>
      <c r="W23" s="82" t="n">
        <f aca="false">W4*'population updated'!AW245</f>
        <v>861096945.105867</v>
      </c>
      <c r="X23" s="82" t="n">
        <f aca="false">X4*'population updated'!AX245</f>
        <v>875063379.988829</v>
      </c>
      <c r="Y23" s="82" t="n">
        <f aca="false">Y4*'population updated'!AY245</f>
        <v>888144852.945126</v>
      </c>
      <c r="Z23" s="82" t="n">
        <f aca="false">Z4*'population updated'!AZ245</f>
        <v>903462770.888927</v>
      </c>
      <c r="AA23" s="82" t="n">
        <f aca="false">AA4*'population updated'!BA245</f>
        <v>919786622.393856</v>
      </c>
      <c r="AB23" s="82" t="n">
        <f aca="false">AB4*'population updated'!BB245</f>
        <v>938181120.683721</v>
      </c>
      <c r="AC23" s="82" t="n">
        <f aca="false">AC4*'population updated'!BC245</f>
        <v>957020895.715578</v>
      </c>
      <c r="AD23" s="82" t="n">
        <f aca="false">AD4*'population updated'!BD245</f>
        <v>976463872.337209</v>
      </c>
      <c r="AE23" s="82" t="n">
        <f aca="false">AE4*'population updated'!BE245</f>
        <v>997650005.008103</v>
      </c>
      <c r="AF23" s="82" t="n">
        <f aca="false">AF4*'population updated'!BF245</f>
        <v>1022317421.29788</v>
      </c>
      <c r="AG23" s="82" t="n">
        <f aca="false">AG4*'population updated'!BG245</f>
        <v>1047918024.45775</v>
      </c>
      <c r="AH23" s="82" t="n">
        <f aca="false">AH4*'population updated'!BH245</f>
        <v>1072144007.0329</v>
      </c>
      <c r="AI23" s="82" t="n">
        <f aca="false">AI4*'population updated'!BI245</f>
        <v>1097976529.91495</v>
      </c>
      <c r="AJ23" s="82" t="n">
        <f aca="false">AJ4*'population updated'!BJ245</f>
        <v>1124459654.43685</v>
      </c>
      <c r="AK23" s="82" t="n">
        <f aca="false">AK4*'population updated'!BK245</f>
        <v>1151572267.9901</v>
      </c>
      <c r="AL23" s="82" t="n">
        <f aca="false">AL4*'population updated'!BL245</f>
        <v>1179252313.52678</v>
      </c>
      <c r="AM23" s="82" t="n">
        <f aca="false">AM4*'population updated'!BM245</f>
        <v>1207402141.43496</v>
      </c>
      <c r="AN23" s="82" t="n">
        <f aca="false">AN4*'population updated'!BN245</f>
        <v>1235903608.63109</v>
      </c>
      <c r="AO23" s="82" t="n">
        <f aca="false">AO4*'population updated'!BO245</f>
        <v>1264624929.10116</v>
      </c>
      <c r="AP23" s="82" t="n">
        <f aca="false">AP4*'population updated'!BP245</f>
        <v>1293419856.04458</v>
      </c>
      <c r="AQ23" s="82" t="n">
        <f aca="false">AQ4*'population updated'!BQ245</f>
        <v>1322279385.00287</v>
      </c>
      <c r="AR23" s="82" t="n">
        <f aca="false">AR4*'population updated'!BR245</f>
        <v>1351238972.18347</v>
      </c>
      <c r="AS23" s="82" t="n">
        <f aca="false">AS4*'population updated'!BS245</f>
        <v>1380244132.74634</v>
      </c>
      <c r="AT23" s="82" t="n">
        <f aca="false">AT4*'population updated'!BT245</f>
        <v>1409215998.52657</v>
      </c>
      <c r="AU23" s="82" t="n">
        <f aca="false">AU4*'population updated'!BU245</f>
        <v>1438108471.14108</v>
      </c>
      <c r="AV23" s="82" t="n">
        <f aca="false">AV4*'population updated'!BV245</f>
        <v>1466897221.78448</v>
      </c>
      <c r="AW23" s="82" t="n">
        <f aca="false">AW4*'population updated'!BW245</f>
        <v>1495599896.78751</v>
      </c>
      <c r="AX23" s="82" t="n">
        <f aca="false">AX4*'population updated'!BX245</f>
        <v>1524252599.86841</v>
      </c>
    </row>
    <row r="24" s="82" customFormat="true" ht="11.25" hidden="false" customHeight="false" outlineLevel="0" collapsed="false">
      <c r="A24" s="10" t="s">
        <v>207</v>
      </c>
      <c r="B24" s="82" t="n">
        <f aca="false">B5*'population updated'!AB246</f>
        <v>2003443622.91844</v>
      </c>
      <c r="C24" s="82" t="n">
        <f aca="false">C5*'population updated'!AC246</f>
        <v>2053886788.64368</v>
      </c>
      <c r="D24" s="82" t="n">
        <f aca="false">D5*'population updated'!AD246</f>
        <v>2103113614.08775</v>
      </c>
      <c r="E24" s="82" t="n">
        <f aca="false">E5*'population updated'!AE246</f>
        <v>2150461822.77181</v>
      </c>
      <c r="F24" s="82" t="n">
        <f aca="false">F5*'population updated'!AF246</f>
        <v>2196162173.44795</v>
      </c>
      <c r="G24" s="82" t="n">
        <f aca="false">G5*'population updated'!AG246</f>
        <v>2238331924.55887</v>
      </c>
      <c r="H24" s="82" t="n">
        <f aca="false">H5*'population updated'!AH246</f>
        <v>2279838691.35258</v>
      </c>
      <c r="I24" s="82" t="n">
        <f aca="false">I5*'population updated'!AI246</f>
        <v>2317423525.00323</v>
      </c>
      <c r="J24" s="82" t="n">
        <f aca="false">J5*'population updated'!AJ246</f>
        <v>2360507306.72086</v>
      </c>
      <c r="K24" s="82" t="n">
        <f aca="false">K5*'population updated'!AK246</f>
        <v>2406394881.83919</v>
      </c>
      <c r="L24" s="82" t="n">
        <f aca="false">L5*'population updated'!AL246</f>
        <v>2456207979.05546</v>
      </c>
      <c r="M24" s="82" t="n">
        <f aca="false">M5*'population updated'!AM246</f>
        <v>2508145433.12339</v>
      </c>
      <c r="N24" s="82" t="n">
        <f aca="false">N5*'population updated'!AN246</f>
        <v>2562266174.77348</v>
      </c>
      <c r="O24" s="82" t="n">
        <f aca="false">O5*'population updated'!AO246</f>
        <v>2623013367.64666</v>
      </c>
      <c r="P24" s="82" t="n">
        <f aca="false">P5*'population updated'!AP246</f>
        <v>2685968772.04971</v>
      </c>
      <c r="Q24" s="82" t="n">
        <f aca="false">Q5*'population updated'!AQ246</f>
        <v>2750156246.56473</v>
      </c>
      <c r="R24" s="82" t="n">
        <f aca="false">R5*'population updated'!AR246</f>
        <v>2813711877.73318</v>
      </c>
      <c r="S24" s="82" t="n">
        <f aca="false">S5*'population updated'!AS246</f>
        <v>2875012451.44842</v>
      </c>
      <c r="T24" s="82" t="n">
        <f aca="false">T5*'population updated'!AT246</f>
        <v>2937752954.80581</v>
      </c>
      <c r="U24" s="82" t="n">
        <f aca="false">U5*'population updated'!AU246</f>
        <v>2993816502.6285</v>
      </c>
      <c r="V24" s="82" t="n">
        <f aca="false">V5*'population updated'!AV246</f>
        <v>3053241737.11717</v>
      </c>
      <c r="W24" s="82" t="n">
        <f aca="false">W5*'population updated'!AW246</f>
        <v>3118787528.17497</v>
      </c>
      <c r="X24" s="82" t="n">
        <f aca="false">X5*'population updated'!AX246</f>
        <v>3189297031.68133</v>
      </c>
      <c r="Y24" s="82" t="n">
        <f aca="false">Y5*'population updated'!AY246</f>
        <v>3266370825.70042</v>
      </c>
      <c r="Z24" s="82" t="n">
        <f aca="false">Z5*'population updated'!AZ246</f>
        <v>3345301743.88326</v>
      </c>
      <c r="AA24" s="82" t="n">
        <f aca="false">AA5*'population updated'!BA246</f>
        <v>3426286186.84025</v>
      </c>
      <c r="AB24" s="82" t="n">
        <f aca="false">AB5*'population updated'!BB246</f>
        <v>3506603580.08902</v>
      </c>
      <c r="AC24" s="82" t="n">
        <f aca="false">AC5*'population updated'!BC246</f>
        <v>3587042604.45451</v>
      </c>
      <c r="AD24" s="82" t="n">
        <f aca="false">AD5*'population updated'!BD246</f>
        <v>3666965466.4353</v>
      </c>
      <c r="AE24" s="82" t="n">
        <f aca="false">AE5*'population updated'!BE246</f>
        <v>3740751017.34234</v>
      </c>
      <c r="AF24" s="82" t="n">
        <f aca="false">AF5*'population updated'!BF246</f>
        <v>3808855095.75491</v>
      </c>
      <c r="AG24" s="82" t="n">
        <f aca="false">AG5*'population updated'!BG246</f>
        <v>3876139805.26867</v>
      </c>
      <c r="AH24" s="82" t="n">
        <f aca="false">AH5*'population updated'!BH246</f>
        <v>3949674825.49156</v>
      </c>
      <c r="AI24" s="82" t="n">
        <f aca="false">AI5*'population updated'!BI246</f>
        <v>4020713028.51332</v>
      </c>
      <c r="AJ24" s="82" t="n">
        <f aca="false">AJ5*'population updated'!BJ246</f>
        <v>4095285764.61301</v>
      </c>
      <c r="AK24" s="82" t="n">
        <f aca="false">AK5*'population updated'!BK246</f>
        <v>4174272138.32575</v>
      </c>
      <c r="AL24" s="82" t="n">
        <f aca="false">AL5*'population updated'!BL246</f>
        <v>4254974376.75099</v>
      </c>
      <c r="AM24" s="82" t="n">
        <f aca="false">AM5*'population updated'!BM246</f>
        <v>4335887369.35839</v>
      </c>
      <c r="AN24" s="82" t="n">
        <f aca="false">AN5*'population updated'!BN246</f>
        <v>4417183186.19149</v>
      </c>
      <c r="AO24" s="82" t="n">
        <f aca="false">AO5*'population updated'!BO246</f>
        <v>4498248025.65216</v>
      </c>
      <c r="AP24" s="82" t="n">
        <f aca="false">AP5*'population updated'!BP246</f>
        <v>4582201382.36684</v>
      </c>
      <c r="AQ24" s="82" t="n">
        <f aca="false">AQ5*'population updated'!BQ246</f>
        <v>4669742768.74947</v>
      </c>
      <c r="AR24" s="82" t="n">
        <f aca="false">AR5*'population updated'!BR246</f>
        <v>4760508089.23494</v>
      </c>
      <c r="AS24" s="82" t="n">
        <f aca="false">AS5*'population updated'!BS246</f>
        <v>4852577997.35942</v>
      </c>
      <c r="AT24" s="82" t="n">
        <f aca="false">AT5*'population updated'!BT246</f>
        <v>4951261904.3314</v>
      </c>
      <c r="AU24" s="82" t="n">
        <f aca="false">AU5*'population updated'!BU246</f>
        <v>5053717068.92788</v>
      </c>
      <c r="AV24" s="82" t="n">
        <f aca="false">AV5*'population updated'!BV246</f>
        <v>5162242907.36089</v>
      </c>
      <c r="AW24" s="82" t="n">
        <f aca="false">AW5*'population updated'!BW246</f>
        <v>5272921843.98358</v>
      </c>
      <c r="AX24" s="82" t="n">
        <f aca="false">AX5*'population updated'!BX246</f>
        <v>5385917633.93219</v>
      </c>
    </row>
    <row r="25" s="82" customFormat="true" ht="11.25" hidden="false" customHeight="false" outlineLevel="0" collapsed="false">
      <c r="A25" s="10" t="s">
        <v>10</v>
      </c>
      <c r="B25" s="82" t="n">
        <f aca="false">B6*'population updated'!AB247</f>
        <v>1314420686.22842</v>
      </c>
      <c r="C25" s="82" t="n">
        <f aca="false">C6*'population updated'!AC247</f>
        <v>1390018572.27653</v>
      </c>
      <c r="D25" s="82" t="n">
        <f aca="false">D6*'population updated'!AD247</f>
        <v>1456974188.23255</v>
      </c>
      <c r="E25" s="82" t="n">
        <f aca="false">E6*'population updated'!AE247</f>
        <v>1522427774.55856</v>
      </c>
      <c r="F25" s="82" t="n">
        <f aca="false">F6*'population updated'!AF247</f>
        <v>1590283686.25504</v>
      </c>
      <c r="G25" s="82" t="n">
        <f aca="false">G6*'population updated'!AG247</f>
        <v>1632110501.02821</v>
      </c>
      <c r="H25" s="82" t="n">
        <f aca="false">H6*'population updated'!AH247</f>
        <v>1685936785.97234</v>
      </c>
      <c r="I25" s="82" t="n">
        <f aca="false">I6*'population updated'!AI247</f>
        <v>1741548427.66247</v>
      </c>
      <c r="J25" s="82" t="n">
        <f aca="false">J6*'population updated'!AJ247</f>
        <v>1802156001.55225</v>
      </c>
      <c r="K25" s="82" t="n">
        <f aca="false">K6*'population updated'!AK247</f>
        <v>1865550921.96334</v>
      </c>
      <c r="L25" s="82" t="n">
        <f aca="false">L6*'population updated'!AL247</f>
        <v>1931374689.04676</v>
      </c>
      <c r="M25" s="82" t="n">
        <f aca="false">M6*'population updated'!AM247</f>
        <v>1996522911.34915</v>
      </c>
      <c r="N25" s="82" t="n">
        <f aca="false">N6*'population updated'!AN247</f>
        <v>2059390964.98557</v>
      </c>
      <c r="O25" s="82" t="n">
        <f aca="false">O6*'population updated'!AO247</f>
        <v>2113176337.53978</v>
      </c>
      <c r="P25" s="82" t="n">
        <f aca="false">P6*'population updated'!AP247</f>
        <v>2161265281.87499</v>
      </c>
      <c r="Q25" s="82" t="n">
        <f aca="false">Q6*'population updated'!AQ247</f>
        <v>2209778867.76469</v>
      </c>
      <c r="R25" s="82" t="n">
        <f aca="false">R6*'population updated'!AR247</f>
        <v>2254187775.40193</v>
      </c>
      <c r="S25" s="82" t="n">
        <f aca="false">S6*'population updated'!AS247</f>
        <v>2302854175.18193</v>
      </c>
      <c r="T25" s="82" t="n">
        <f aca="false">T6*'population updated'!AT247</f>
        <v>2351496807.91539</v>
      </c>
      <c r="U25" s="82" t="n">
        <f aca="false">U6*'population updated'!AU247</f>
        <v>2412198303.34913</v>
      </c>
      <c r="V25" s="82" t="n">
        <f aca="false">V6*'population updated'!AV247</f>
        <v>2471831245.46571</v>
      </c>
      <c r="W25" s="82" t="n">
        <f aca="false">W6*'population updated'!AW247</f>
        <v>2522694735.84568</v>
      </c>
      <c r="X25" s="82" t="n">
        <f aca="false">X6*'population updated'!AX247</f>
        <v>2571619760.25981</v>
      </c>
      <c r="Y25" s="82" t="n">
        <f aca="false">Y6*'population updated'!AY247</f>
        <v>2621401568.20271</v>
      </c>
      <c r="Z25" s="82" t="n">
        <f aca="false">Z6*'population updated'!AZ247</f>
        <v>2671168466.86245</v>
      </c>
      <c r="AA25" s="82" t="n">
        <f aca="false">AA6*'population updated'!BA247</f>
        <v>2723175656.73735</v>
      </c>
      <c r="AB25" s="82" t="n">
        <f aca="false">AB6*'population updated'!BB247</f>
        <v>2771901645.35848</v>
      </c>
      <c r="AC25" s="82" t="n">
        <f aca="false">AC6*'population updated'!BC247</f>
        <v>2815277408.44295</v>
      </c>
      <c r="AD25" s="82" t="n">
        <f aca="false">AD6*'population updated'!BD247</f>
        <v>2861048116.63725</v>
      </c>
      <c r="AE25" s="82" t="n">
        <f aca="false">AE6*'population updated'!BE247</f>
        <v>2899156891.12706</v>
      </c>
      <c r="AF25" s="82" t="n">
        <f aca="false">AF6*'population updated'!BF247</f>
        <v>2947335007.61726</v>
      </c>
      <c r="AG25" s="82" t="n">
        <f aca="false">AG6*'population updated'!BG247</f>
        <v>3010642808.03197</v>
      </c>
      <c r="AH25" s="82" t="n">
        <f aca="false">AH6*'population updated'!BH247</f>
        <v>3081156386.25493</v>
      </c>
      <c r="AI25" s="82" t="n">
        <f aca="false">AI6*'population updated'!BI247</f>
        <v>3165452310.13656</v>
      </c>
      <c r="AJ25" s="82" t="n">
        <f aca="false">AJ6*'population updated'!BJ247</f>
        <v>3254702841.89095</v>
      </c>
      <c r="AK25" s="82" t="n">
        <f aca="false">AK6*'population updated'!BK247</f>
        <v>3344065157.59585</v>
      </c>
      <c r="AL25" s="82" t="n">
        <f aca="false">AL6*'population updated'!BL247</f>
        <v>3436084740.31727</v>
      </c>
      <c r="AM25" s="82" t="n">
        <f aca="false">AM6*'population updated'!BM247</f>
        <v>3529593878.28323</v>
      </c>
      <c r="AN25" s="82" t="n">
        <f aca="false">AN6*'population updated'!BN247</f>
        <v>3623634923.82777</v>
      </c>
      <c r="AO25" s="82" t="n">
        <f aca="false">AO6*'population updated'!BO247</f>
        <v>3712139398.12599</v>
      </c>
      <c r="AP25" s="82" t="n">
        <f aca="false">AP6*'population updated'!BP247</f>
        <v>3796383653.09078</v>
      </c>
      <c r="AQ25" s="82" t="n">
        <f aca="false">AQ6*'population updated'!BQ247</f>
        <v>3876488268.66752</v>
      </c>
      <c r="AR25" s="82" t="n">
        <f aca="false">AR6*'population updated'!BR247</f>
        <v>3959235841.71336</v>
      </c>
      <c r="AS25" s="82" t="n">
        <f aca="false">AS6*'population updated'!BS247</f>
        <v>4040457812.16795</v>
      </c>
      <c r="AT25" s="82" t="n">
        <f aca="false">AT6*'population updated'!BT247</f>
        <v>4120054688.95227</v>
      </c>
      <c r="AU25" s="82" t="n">
        <f aca="false">AU6*'population updated'!BU247</f>
        <v>4204150020.96898</v>
      </c>
      <c r="AV25" s="82" t="n">
        <f aca="false">AV6*'population updated'!BV247</f>
        <v>4283787666.96753</v>
      </c>
      <c r="AW25" s="82" t="n">
        <f aca="false">AW6*'population updated'!BW247</f>
        <v>4362117748.66953</v>
      </c>
      <c r="AX25" s="82" t="n">
        <f aca="false">AX6*'population updated'!BX247</f>
        <v>4438851899.7787</v>
      </c>
    </row>
    <row r="26" s="82" customFormat="true" ht="11.25" hidden="false" customHeight="false" outlineLevel="0" collapsed="false">
      <c r="A26" s="10" t="s">
        <v>11</v>
      </c>
      <c r="B26" s="82" t="n">
        <f aca="false">B7*'population updated'!AB248</f>
        <v>842022244.796719</v>
      </c>
      <c r="C26" s="82" t="n">
        <f aca="false">C7*'population updated'!AC248</f>
        <v>879790390.753747</v>
      </c>
      <c r="D26" s="82" t="n">
        <f aca="false">D7*'population updated'!AD248</f>
        <v>929605702.712887</v>
      </c>
      <c r="E26" s="82" t="n">
        <f aca="false">E7*'population updated'!AE248</f>
        <v>983648266.643796</v>
      </c>
      <c r="F26" s="82" t="n">
        <f aca="false">F7*'population updated'!AF248</f>
        <v>1039520723.15182</v>
      </c>
      <c r="G26" s="82" t="n">
        <f aca="false">G7*'population updated'!AG248</f>
        <v>1117892744.36276</v>
      </c>
      <c r="H26" s="82" t="n">
        <f aca="false">H7*'population updated'!AH248</f>
        <v>1192500833.1075</v>
      </c>
      <c r="I26" s="82" t="n">
        <f aca="false">I7*'population updated'!AI248</f>
        <v>1264409864.75385</v>
      </c>
      <c r="J26" s="82" t="n">
        <f aca="false">J7*'population updated'!AJ248</f>
        <v>1343159349.85825</v>
      </c>
      <c r="K26" s="82" t="n">
        <f aca="false">K7*'population updated'!AK248</f>
        <v>1424200082.34622</v>
      </c>
      <c r="L26" s="82" t="n">
        <f aca="false">L7*'population updated'!AL248</f>
        <v>1502214284.4931</v>
      </c>
      <c r="M26" s="82" t="n">
        <f aca="false">M7*'population updated'!AM248</f>
        <v>1584000468.73242</v>
      </c>
      <c r="N26" s="82" t="n">
        <f aca="false">N7*'population updated'!AN248</f>
        <v>1657342212.17187</v>
      </c>
      <c r="O26" s="82" t="n">
        <f aca="false">O7*'population updated'!AO248</f>
        <v>1732148781.56122</v>
      </c>
      <c r="P26" s="82" t="n">
        <f aca="false">P7*'population updated'!AP248</f>
        <v>1807536788.15645</v>
      </c>
      <c r="Q26" s="82" t="n">
        <f aca="false">Q7*'population updated'!AQ248</f>
        <v>1856036873.25597</v>
      </c>
      <c r="R26" s="82" t="n">
        <f aca="false">R7*'population updated'!AR248</f>
        <v>1918454313.22437</v>
      </c>
      <c r="S26" s="82" t="n">
        <f aca="false">S7*'population updated'!AS248</f>
        <v>1987339472.56859</v>
      </c>
      <c r="T26" s="82" t="n">
        <f aca="false">T7*'population updated'!AT248</f>
        <v>2057042328.3852</v>
      </c>
      <c r="U26" s="82" t="n">
        <f aca="false">U7*'population updated'!AU248</f>
        <v>2129903841.94046</v>
      </c>
      <c r="V26" s="82" t="n">
        <f aca="false">V7*'population updated'!AV248</f>
        <v>2205380729.17567</v>
      </c>
      <c r="W26" s="82" t="n">
        <f aca="false">W7*'population updated'!AW248</f>
        <v>2280087101.46225</v>
      </c>
      <c r="X26" s="82" t="n">
        <f aca="false">X7*'population updated'!AX248</f>
        <v>2352148813.24913</v>
      </c>
      <c r="Y26" s="82" t="n">
        <f aca="false">Y7*'population updated'!AY248</f>
        <v>2413986143.64518</v>
      </c>
      <c r="Z26" s="82" t="n">
        <f aca="false">Z7*'population updated'!AZ248</f>
        <v>2469414121.10988</v>
      </c>
      <c r="AA26" s="82" t="n">
        <f aca="false">AA7*'population updated'!BA248</f>
        <v>2525226668.9381</v>
      </c>
      <c r="AB26" s="82" t="n">
        <f aca="false">AB7*'population updated'!BB248</f>
        <v>2576548188.73024</v>
      </c>
      <c r="AC26" s="82" t="n">
        <f aca="false">AC7*'population updated'!BC248</f>
        <v>2632740258.37542</v>
      </c>
      <c r="AD26" s="82" t="n">
        <f aca="false">AD7*'population updated'!BD248</f>
        <v>2688964262.0322</v>
      </c>
      <c r="AE26" s="82" t="n">
        <f aca="false">AE7*'population updated'!BE248</f>
        <v>2758875209.68711</v>
      </c>
      <c r="AF26" s="82" t="n">
        <f aca="false">AF7*'population updated'!BF248</f>
        <v>2827544317.82073</v>
      </c>
      <c r="AG26" s="82" t="n">
        <f aca="false">AG7*'population updated'!BG248</f>
        <v>2886303352.05244</v>
      </c>
      <c r="AH26" s="82" t="n">
        <f aca="false">AH7*'population updated'!BH248</f>
        <v>2942796904.1956</v>
      </c>
      <c r="AI26" s="82" t="n">
        <f aca="false">AI7*'population updated'!BI248</f>
        <v>3000140358.32808</v>
      </c>
      <c r="AJ26" s="82" t="n">
        <f aca="false">AJ7*'population updated'!BJ248</f>
        <v>3057370442.69531</v>
      </c>
      <c r="AK26" s="82" t="n">
        <f aca="false">AK7*'population updated'!BK248</f>
        <v>3117100525.86893</v>
      </c>
      <c r="AL26" s="82" t="n">
        <f aca="false">AL7*'population updated'!BL248</f>
        <v>3173152407.74335</v>
      </c>
      <c r="AM26" s="82" t="n">
        <f aca="false">AM7*'population updated'!BM248</f>
        <v>3223321167.09878</v>
      </c>
      <c r="AN26" s="82" t="n">
        <f aca="false">AN7*'population updated'!BN248</f>
        <v>3276238353.6232</v>
      </c>
      <c r="AO26" s="82" t="n">
        <f aca="false">AO7*'population updated'!BO248</f>
        <v>3320818580.34114</v>
      </c>
      <c r="AP26" s="82" t="n">
        <f aca="false">AP7*'population updated'!BP248</f>
        <v>3376821946.1815</v>
      </c>
      <c r="AQ26" s="82" t="n">
        <f aca="false">AQ7*'population updated'!BQ248</f>
        <v>3449850374.32702</v>
      </c>
      <c r="AR26" s="82" t="n">
        <f aca="false">AR7*'population updated'!BR248</f>
        <v>3530930434.43279</v>
      </c>
      <c r="AS26" s="82" t="n">
        <f aca="false">AS7*'population updated'!BS248</f>
        <v>3627493881.22834</v>
      </c>
      <c r="AT26" s="82" t="n">
        <f aca="false">AT7*'population updated'!BT248</f>
        <v>3729589703.64142</v>
      </c>
      <c r="AU26" s="82" t="n">
        <f aca="false">AU7*'population updated'!BU248</f>
        <v>3831805897.58326</v>
      </c>
      <c r="AV26" s="82" t="n">
        <f aca="false">AV7*'population updated'!BV248</f>
        <v>3937015104.77883</v>
      </c>
      <c r="AW26" s="82" t="n">
        <f aca="false">AW7*'population updated'!BW248</f>
        <v>4043947524.12253</v>
      </c>
      <c r="AX26" s="82" t="n">
        <f aca="false">AX7*'population updated'!BX248</f>
        <v>4151517134.93706</v>
      </c>
    </row>
    <row r="27" s="82" customFormat="true" ht="11.25" hidden="false" customHeight="false" outlineLevel="0" collapsed="false">
      <c r="A27" s="10" t="s">
        <v>208</v>
      </c>
      <c r="B27" s="82" t="n">
        <f aca="false">B8*'population updated'!AB249</f>
        <v>620704108.12311</v>
      </c>
      <c r="C27" s="82" t="n">
        <f aca="false">C8*'population updated'!AC249</f>
        <v>630839227.130333</v>
      </c>
      <c r="D27" s="82" t="n">
        <f aca="false">D8*'population updated'!AD249</f>
        <v>641241857.442606</v>
      </c>
      <c r="E27" s="82" t="n">
        <f aca="false">E8*'population updated'!AE249</f>
        <v>651780814.388081</v>
      </c>
      <c r="F27" s="82" t="n">
        <f aca="false">F8*'population updated'!AF249</f>
        <v>666142731.803729</v>
      </c>
      <c r="G27" s="82" t="n">
        <f aca="false">G8*'population updated'!AG249</f>
        <v>684271528.71676</v>
      </c>
      <c r="H27" s="82" t="n">
        <f aca="false">H8*'population updated'!AH249</f>
        <v>703557160.791728</v>
      </c>
      <c r="I27" s="82" t="n">
        <f aca="false">I8*'population updated'!AI249</f>
        <v>723941257.258829</v>
      </c>
      <c r="J27" s="82" t="n">
        <f aca="false">J8*'population updated'!AJ249</f>
        <v>749864096.16956</v>
      </c>
      <c r="K27" s="82" t="n">
        <f aca="false">K8*'population updated'!AK249</f>
        <v>776260462.943285</v>
      </c>
      <c r="L27" s="82" t="n">
        <f aca="false">L8*'population updated'!AL249</f>
        <v>811323911.522604</v>
      </c>
      <c r="M27" s="82" t="n">
        <f aca="false">M8*'population updated'!AM249</f>
        <v>849270070.639693</v>
      </c>
      <c r="N27" s="82" t="n">
        <f aca="false">N8*'population updated'!AN249</f>
        <v>897996109.625063</v>
      </c>
      <c r="O27" s="82" t="n">
        <f aca="false">O8*'population updated'!AO249</f>
        <v>951089288.511979</v>
      </c>
      <c r="P27" s="82" t="n">
        <f aca="false">P8*'population updated'!AP249</f>
        <v>1004859188.63524</v>
      </c>
      <c r="Q27" s="82" t="n">
        <f aca="false">Q8*'population updated'!AQ249</f>
        <v>1082093485.63139</v>
      </c>
      <c r="R27" s="82" t="n">
        <f aca="false">R8*'population updated'!AR249</f>
        <v>1155960881.5938</v>
      </c>
      <c r="S27" s="82" t="n">
        <f aca="false">S8*'population updated'!AS249</f>
        <v>1228985973.70738</v>
      </c>
      <c r="T27" s="82" t="n">
        <f aca="false">T8*'population updated'!AT249</f>
        <v>1306267143.15955</v>
      </c>
      <c r="U27" s="82" t="n">
        <f aca="false">U8*'population updated'!AU249</f>
        <v>1385679041.54133</v>
      </c>
      <c r="V27" s="82" t="n">
        <f aca="false">V8*'population updated'!AV249</f>
        <v>1462008372.55561</v>
      </c>
      <c r="W27" s="82" t="n">
        <f aca="false">W8*'population updated'!AW249</f>
        <v>1541756735.70842</v>
      </c>
      <c r="X27" s="82" t="n">
        <f aca="false">X8*'population updated'!AX249</f>
        <v>1613567133.14445</v>
      </c>
      <c r="Y27" s="82" t="n">
        <f aca="false">Y8*'population updated'!AY249</f>
        <v>1686804637.05933</v>
      </c>
      <c r="Z27" s="82" t="n">
        <f aca="false">Z8*'population updated'!AZ249</f>
        <v>1760569931.84432</v>
      </c>
      <c r="AA27" s="82" t="n">
        <f aca="false">AA8*'population updated'!BA249</f>
        <v>1809298374.56578</v>
      </c>
      <c r="AB27" s="82" t="n">
        <f aca="false">AB8*'population updated'!BB249</f>
        <v>1871306805.28734</v>
      </c>
      <c r="AC27" s="82" t="n">
        <f aca="false">AC8*'population updated'!BC249</f>
        <v>1939511323.43938</v>
      </c>
      <c r="AD27" s="82" t="n">
        <f aca="false">AD8*'population updated'!BD249</f>
        <v>2008559379.44929</v>
      </c>
      <c r="AE27" s="82" t="n">
        <f aca="false">AE8*'population updated'!BE249</f>
        <v>2080756882.32359</v>
      </c>
      <c r="AF27" s="82" t="n">
        <f aca="false">AF8*'population updated'!BF249</f>
        <v>2155206734.12565</v>
      </c>
      <c r="AG27" s="82" t="n">
        <f aca="false">AG8*'population updated'!BG249</f>
        <v>2228890421.11955</v>
      </c>
      <c r="AH27" s="82" t="n">
        <f aca="false">AH8*'population updated'!BH249</f>
        <v>2299812565.75488</v>
      </c>
      <c r="AI27" s="82" t="n">
        <f aca="false">AI8*'population updated'!BI249</f>
        <v>2360781232.02788</v>
      </c>
      <c r="AJ27" s="82" t="n">
        <f aca="false">AJ8*'population updated'!BJ249</f>
        <v>2415502348.71488</v>
      </c>
      <c r="AK27" s="82" t="n">
        <f aca="false">AK8*'population updated'!BK249</f>
        <v>2470373403.11878</v>
      </c>
      <c r="AL27" s="82" t="n">
        <f aca="false">AL8*'population updated'!BL249</f>
        <v>2521200741.20121</v>
      </c>
      <c r="AM27" s="82" t="n">
        <f aca="false">AM8*'population updated'!BM249</f>
        <v>2577030901.50652</v>
      </c>
      <c r="AN27" s="82" t="n">
        <f aca="false">AN8*'population updated'!BN249</f>
        <v>2633031362.27616</v>
      </c>
      <c r="AO27" s="82" t="n">
        <f aca="false">AO8*'population updated'!BO249</f>
        <v>2702787842.37676</v>
      </c>
      <c r="AP27" s="82" t="n">
        <f aca="false">AP8*'population updated'!BP249</f>
        <v>2771269101.55149</v>
      </c>
      <c r="AQ27" s="82" t="n">
        <f aca="false">AQ8*'population updated'!BQ249</f>
        <v>2830092670.10142</v>
      </c>
      <c r="AR27" s="82" t="n">
        <f aca="false">AR8*'population updated'!BR249</f>
        <v>2886542775.03615</v>
      </c>
      <c r="AS27" s="82" t="n">
        <f aca="false">AS8*'population updated'!BS249</f>
        <v>2943529119.95684</v>
      </c>
      <c r="AT27" s="82" t="n">
        <f aca="false">AT8*'population updated'!BT249</f>
        <v>3000155238.36036</v>
      </c>
      <c r="AU27" s="82" t="n">
        <f aca="false">AU8*'population updated'!BU249</f>
        <v>3059002087.32447</v>
      </c>
      <c r="AV27" s="82" t="n">
        <f aca="false">AV8*'population updated'!BV249</f>
        <v>3114395441.6333</v>
      </c>
      <c r="AW27" s="82" t="n">
        <f aca="false">AW8*'population updated'!BW249</f>
        <v>3164451313.3808</v>
      </c>
      <c r="AX27" s="82" t="n">
        <f aca="false">AX8*'population updated'!BX249</f>
        <v>3217424734.57352</v>
      </c>
    </row>
    <row r="28" s="82" customFormat="true" ht="11.25" hidden="false" customHeight="false" outlineLevel="0" collapsed="false">
      <c r="A28" s="10" t="s">
        <v>209</v>
      </c>
      <c r="B28" s="82" t="n">
        <f aca="false">B9*'population updated'!AB250</f>
        <v>448827048.366403</v>
      </c>
      <c r="C28" s="82" t="n">
        <f aca="false">C9*'population updated'!AC250</f>
        <v>473783803.205872</v>
      </c>
      <c r="D28" s="82" t="n">
        <f aca="false">D9*'population updated'!AD250</f>
        <v>499873289.56759</v>
      </c>
      <c r="E28" s="82" t="n">
        <f aca="false">E9*'population updated'!AE250</f>
        <v>527069869.77312</v>
      </c>
      <c r="F28" s="82" t="n">
        <f aca="false">F9*'population updated'!AF250</f>
        <v>556186466.881338</v>
      </c>
      <c r="G28" s="82" t="n">
        <f aca="false">G9*'population updated'!AG250</f>
        <v>582367945.176</v>
      </c>
      <c r="H28" s="82" t="n">
        <f aca="false">H9*'population updated'!AH250</f>
        <v>609093896.054849</v>
      </c>
      <c r="I28" s="82" t="n">
        <f aca="false">I9*'population updated'!AI250</f>
        <v>636937731.654541</v>
      </c>
      <c r="J28" s="82" t="n">
        <f aca="false">J9*'population updated'!AJ250</f>
        <v>662758339.881079</v>
      </c>
      <c r="K28" s="82" t="n">
        <f aca="false">K9*'population updated'!AK250</f>
        <v>691326543.303009</v>
      </c>
      <c r="L28" s="82" t="n">
        <f aca="false">L9*'population updated'!AL250</f>
        <v>715986402.514094</v>
      </c>
      <c r="M28" s="82" t="n">
        <f aca="false">M9*'population updated'!AM250</f>
        <v>740444365.015108</v>
      </c>
      <c r="N28" s="82" t="n">
        <f aca="false">N9*'population updated'!AN250</f>
        <v>765262580.851774</v>
      </c>
      <c r="O28" s="82" t="n">
        <f aca="false">O9*'population updated'!AO250</f>
        <v>791722258.214973</v>
      </c>
      <c r="P28" s="82" t="n">
        <f aca="false">P9*'population updated'!AP250</f>
        <v>822768064.254611</v>
      </c>
      <c r="Q28" s="82" t="n">
        <f aca="false">Q9*'population updated'!AQ250</f>
        <v>854848879.187048</v>
      </c>
      <c r="R28" s="82" t="n">
        <f aca="false">R9*'population updated'!AR250</f>
        <v>888862640.557013</v>
      </c>
      <c r="S28" s="82" t="n">
        <f aca="false">S9*'population updated'!AS250</f>
        <v>925479621.189522</v>
      </c>
      <c r="T28" s="82" t="n">
        <f aca="false">T9*'population updated'!AT250</f>
        <v>963435858.68211</v>
      </c>
      <c r="U28" s="82" t="n">
        <f aca="false">U9*'population updated'!AU250</f>
        <v>1004212349.60381</v>
      </c>
      <c r="V28" s="82" t="n">
        <f aca="false">V9*'population updated'!AV250</f>
        <v>1048071443.74105</v>
      </c>
      <c r="W28" s="82" t="n">
        <f aca="false">W9*'population updated'!AW250</f>
        <v>1093762605.98303</v>
      </c>
      <c r="X28" s="82" t="n">
        <f aca="false">X9*'population updated'!AX250</f>
        <v>1149043954.79184</v>
      </c>
      <c r="Y28" s="82" t="n">
        <f aca="false">Y9*'population updated'!AY250</f>
        <v>1209392674.0583</v>
      </c>
      <c r="Z28" s="82" t="n">
        <f aca="false">Z9*'population updated'!AZ250</f>
        <v>1274563866.35301</v>
      </c>
      <c r="AA28" s="82" t="n">
        <f aca="false">AA9*'population updated'!BA250</f>
        <v>1361568739.77572</v>
      </c>
      <c r="AB28" s="82" t="n">
        <f aca="false">AB9*'population updated'!BB250</f>
        <v>1446680576.31119</v>
      </c>
      <c r="AC28" s="82" t="n">
        <f aca="false">AC9*'population updated'!BC250</f>
        <v>1532795945.4745</v>
      </c>
      <c r="AD28" s="82" t="n">
        <f aca="false">AD9*'population updated'!BD250</f>
        <v>1623053032.44736</v>
      </c>
      <c r="AE28" s="82" t="n">
        <f aca="false">AE9*'population updated'!BE250</f>
        <v>1716874216.80812</v>
      </c>
      <c r="AF28" s="82" t="n">
        <f aca="false">AF9*'population updated'!BF250</f>
        <v>1809613290.59149</v>
      </c>
      <c r="AG28" s="82" t="n">
        <f aca="false">AG9*'population updated'!BG250</f>
        <v>1905620924.3237</v>
      </c>
      <c r="AH28" s="82" t="n">
        <f aca="false">AH9*'population updated'!BH250</f>
        <v>2002710980.66968</v>
      </c>
      <c r="AI28" s="82" t="n">
        <f aca="false">AI9*'population updated'!BI250</f>
        <v>2104296048.34147</v>
      </c>
      <c r="AJ28" s="82" t="n">
        <f aca="false">AJ9*'population updated'!BJ250</f>
        <v>2209056866.19297</v>
      </c>
      <c r="AK28" s="82" t="n">
        <f aca="false">AK9*'population updated'!BK250</f>
        <v>2312053701.46341</v>
      </c>
      <c r="AL28" s="82" t="n">
        <f aca="false">AL9*'population updated'!BL250</f>
        <v>2422462442.14156</v>
      </c>
      <c r="AM28" s="82" t="n">
        <f aca="false">AM9*'population updated'!BM250</f>
        <v>2536743829.85517</v>
      </c>
      <c r="AN28" s="82" t="n">
        <f aca="false">AN9*'population updated'!BN250</f>
        <v>2653336447.87572</v>
      </c>
      <c r="AO28" s="82" t="n">
        <f aca="false">AO9*'population updated'!BO250</f>
        <v>2773688201.61747</v>
      </c>
      <c r="AP28" s="82" t="n">
        <f aca="false">AP9*'population updated'!BP250</f>
        <v>2892144644.26274</v>
      </c>
      <c r="AQ28" s="82" t="n">
        <f aca="false">AQ9*'population updated'!BQ250</f>
        <v>3010821386.50186</v>
      </c>
      <c r="AR28" s="82" t="n">
        <f aca="false">AR9*'population updated'!BR250</f>
        <v>3125645230.46907</v>
      </c>
      <c r="AS28" s="82" t="n">
        <f aca="false">AS9*'population updated'!BS250</f>
        <v>3233928903.96774</v>
      </c>
      <c r="AT28" s="82" t="n">
        <f aca="false">AT9*'population updated'!BT250</f>
        <v>3337970588.60758</v>
      </c>
      <c r="AU28" s="82" t="n">
        <f aca="false">AU9*'population updated'!BU250</f>
        <v>3438567288.01465</v>
      </c>
      <c r="AV28" s="82" t="n">
        <f aca="false">AV9*'population updated'!BV250</f>
        <v>3542222634.76905</v>
      </c>
      <c r="AW28" s="82" t="n">
        <f aca="false">AW9*'population updated'!BW250</f>
        <v>3653747475.93967</v>
      </c>
      <c r="AX28" s="82" t="n">
        <f aca="false">AX9*'population updated'!BX250</f>
        <v>3767132203.32973</v>
      </c>
    </row>
    <row r="29" s="82" customFormat="true" ht="11.25" hidden="false" customHeight="false" outlineLevel="0" collapsed="false">
      <c r="A29" s="11" t="s">
        <v>6</v>
      </c>
      <c r="B29" s="82" t="n">
        <f aca="false">SUM(B23:B28)</f>
        <v>5776663768.65765</v>
      </c>
      <c r="C29" s="82" t="n">
        <f aca="false">SUM(C23:C28)</f>
        <v>5979666454.95545</v>
      </c>
      <c r="D29" s="82" t="n">
        <f aca="false">SUM(D23:D28)</f>
        <v>6190564522.22391</v>
      </c>
      <c r="E29" s="82" t="n">
        <f aca="false">SUM(E23:E28)</f>
        <v>6408383152.23606</v>
      </c>
      <c r="F29" s="82" t="n">
        <f aca="false">SUM(F23:F28)</f>
        <v>6639677892.16928</v>
      </c>
      <c r="G29" s="82" t="n">
        <f aca="false">SUM(G23:G28)</f>
        <v>6862620268.29363</v>
      </c>
      <c r="H29" s="82" t="n">
        <f aca="false">SUM(H23:H28)</f>
        <v>7097031750.63652</v>
      </c>
      <c r="I29" s="82" t="n">
        <f aca="false">SUM(I23:I28)</f>
        <v>7335887290.1481</v>
      </c>
      <c r="J29" s="82" t="n">
        <f aca="false">SUM(J23:J28)</f>
        <v>7588827022.3925</v>
      </c>
      <c r="K29" s="82" t="n">
        <f aca="false">SUM(K23:K28)</f>
        <v>7851539726.48831</v>
      </c>
      <c r="L29" s="82" t="n">
        <f aca="false">SUM(L23:L28)</f>
        <v>8121302407.73387</v>
      </c>
      <c r="M29" s="82" t="n">
        <f aca="false">SUM(M23:M28)</f>
        <v>8397960575.55849</v>
      </c>
      <c r="N29" s="82" t="n">
        <f aca="false">SUM(N23:N28)</f>
        <v>8677779478.61968</v>
      </c>
      <c r="O29" s="82" t="n">
        <f aca="false">SUM(O23:O28)</f>
        <v>8962204513.1496</v>
      </c>
      <c r="P29" s="82" t="n">
        <f aca="false">SUM(P23:P28)</f>
        <v>9248561063.11756</v>
      </c>
      <c r="Q29" s="82" t="n">
        <f aca="false">SUM(Q23:Q28)</f>
        <v>9535177421.62234</v>
      </c>
      <c r="R29" s="82" t="n">
        <f aca="false">SUM(R23:R28)</f>
        <v>9828470237.50263</v>
      </c>
      <c r="S29" s="82" t="n">
        <f aca="false">SUM(S23:S28)</f>
        <v>10131629806.2337</v>
      </c>
      <c r="T29" s="82" t="n">
        <f aca="false">SUM(T23:T28)</f>
        <v>10442189653.0774</v>
      </c>
      <c r="U29" s="82" t="n">
        <f aca="false">SUM(U23:U28)</f>
        <v>10764586467.6749</v>
      </c>
      <c r="V29" s="82" t="n">
        <f aca="false">SUM(V23:V28)</f>
        <v>11090128479.8296</v>
      </c>
      <c r="W29" s="82" t="n">
        <f aca="false">SUM(W23:W28)</f>
        <v>11418185652.2802</v>
      </c>
      <c r="X29" s="82" t="n">
        <f aca="false">SUM(X23:X28)</f>
        <v>11750740073.1154</v>
      </c>
      <c r="Y29" s="82" t="n">
        <f aca="false">SUM(Y23:Y28)</f>
        <v>12086100701.6111</v>
      </c>
      <c r="Z29" s="82" t="n">
        <f aca="false">SUM(Z23:Z28)</f>
        <v>12424480900.9418</v>
      </c>
      <c r="AA29" s="82" t="n">
        <f aca="false">SUM(AA23:AA28)</f>
        <v>12765342249.251</v>
      </c>
      <c r="AB29" s="82" t="n">
        <f aca="false">SUM(AB23:AB28)</f>
        <v>13111221916.46</v>
      </c>
      <c r="AC29" s="82" t="n">
        <f aca="false">SUM(AC23:AC28)</f>
        <v>13464388435.9023</v>
      </c>
      <c r="AD29" s="82" t="n">
        <f aca="false">SUM(AD23:AD28)</f>
        <v>13825054129.3386</v>
      </c>
      <c r="AE29" s="82" t="n">
        <f aca="false">SUM(AE23:AE28)</f>
        <v>14194064222.2963</v>
      </c>
      <c r="AF29" s="82" t="n">
        <f aca="false">SUM(AF23:AF28)</f>
        <v>14570871867.2079</v>
      </c>
      <c r="AG29" s="82" t="n">
        <f aca="false">SUM(AG23:AG28)</f>
        <v>14955515335.2541</v>
      </c>
      <c r="AH29" s="82" t="n">
        <f aca="false">SUM(AH23:AH28)</f>
        <v>15348295669.3996</v>
      </c>
      <c r="AI29" s="82" t="n">
        <f aca="false">SUM(AI23:AI28)</f>
        <v>15749359507.2623</v>
      </c>
      <c r="AJ29" s="82" t="n">
        <f aca="false">SUM(AJ23:AJ28)</f>
        <v>16156377918.544</v>
      </c>
      <c r="AK29" s="82" t="n">
        <f aca="false">SUM(AK23:AK28)</f>
        <v>16569437194.3628</v>
      </c>
      <c r="AL29" s="82" t="n">
        <f aca="false">SUM(AL23:AL28)</f>
        <v>16987127021.6812</v>
      </c>
      <c r="AM29" s="82" t="n">
        <f aca="false">SUM(AM23:AM28)</f>
        <v>17409979287.5371</v>
      </c>
      <c r="AN29" s="82" t="n">
        <f aca="false">SUM(AN23:AN28)</f>
        <v>17839327882.4254</v>
      </c>
      <c r="AO29" s="82" t="n">
        <f aca="false">SUM(AO23:AO28)</f>
        <v>18272306977.2147</v>
      </c>
      <c r="AP29" s="82" t="n">
        <f aca="false">SUM(AP23:AP28)</f>
        <v>18712240583.4979</v>
      </c>
      <c r="AQ29" s="82" t="n">
        <f aca="false">SUM(AQ23:AQ28)</f>
        <v>19159274853.3502</v>
      </c>
      <c r="AR29" s="82" t="n">
        <f aca="false">SUM(AR23:AR28)</f>
        <v>19614101343.0698</v>
      </c>
      <c r="AS29" s="82" t="n">
        <f aca="false">SUM(AS23:AS28)</f>
        <v>20078231847.4266</v>
      </c>
      <c r="AT29" s="82" t="n">
        <f aca="false">SUM(AT23:AT28)</f>
        <v>20548248122.4196</v>
      </c>
      <c r="AU29" s="82" t="n">
        <f aca="false">SUM(AU23:AU28)</f>
        <v>21025350833.9603</v>
      </c>
      <c r="AV29" s="82" t="n">
        <f aca="false">SUM(AV23:AV28)</f>
        <v>21506560977.2941</v>
      </c>
      <c r="AW29" s="82" t="n">
        <f aca="false">SUM(AW23:AW28)</f>
        <v>21992785802.8836</v>
      </c>
      <c r="AX29" s="82" t="n">
        <f aca="false">SUM(AX23:AX28)</f>
        <v>22485096206.4196</v>
      </c>
    </row>
    <row r="30" s="82" customFormat="true" ht="11.25" hidden="false" customHeight="false" outlineLevel="0" collapsed="false">
      <c r="A30" s="10"/>
    </row>
    <row r="31" s="82" customFormat="true" ht="11.25" hidden="false" customHeight="false" outlineLevel="0" collapsed="false">
      <c r="A31" s="11" t="s">
        <v>4</v>
      </c>
    </row>
    <row r="32" s="82" customFormat="true" ht="11.25" hidden="false" customHeight="false" outlineLevel="0" collapsed="false">
      <c r="A32" s="10" t="s">
        <v>7</v>
      </c>
      <c r="B32" s="82" t="n">
        <f aca="false">B13*'population updated'!AB254</f>
        <v>566928630.620539</v>
      </c>
      <c r="C32" s="82" t="n">
        <f aca="false">C13*'population updated'!AC254</f>
        <v>571418690.434166</v>
      </c>
      <c r="D32" s="82" t="n">
        <f aca="false">D13*'population updated'!AD254</f>
        <v>579641399.926973</v>
      </c>
      <c r="E32" s="82" t="n">
        <f aca="false">E13*'population updated'!AE254</f>
        <v>592666178.548273</v>
      </c>
      <c r="F32" s="82" t="n">
        <f aca="false">F13*'population updated'!AF254</f>
        <v>611376699.925603</v>
      </c>
      <c r="G32" s="82" t="n">
        <f aca="false">G13*'population updated'!AG254</f>
        <v>631892246.532683</v>
      </c>
      <c r="H32" s="82" t="n">
        <f aca="false">H13*'population updated'!AH254</f>
        <v>653356848.508929</v>
      </c>
      <c r="I32" s="82" t="n">
        <f aca="false">I13*'population updated'!AI254</f>
        <v>679919821.593564</v>
      </c>
      <c r="J32" s="82" t="n">
        <f aca="false">J13*'population updated'!AJ254</f>
        <v>698359179.093432</v>
      </c>
      <c r="K32" s="82" t="n">
        <f aca="false">K13*'population updated'!AK254</f>
        <v>715624797.850082</v>
      </c>
      <c r="L32" s="82" t="n">
        <f aca="false">L13*'population updated'!AL254</f>
        <v>732013753.030341</v>
      </c>
      <c r="M32" s="82" t="n">
        <f aca="false">M13*'population updated'!AM254</f>
        <v>747500591.043097</v>
      </c>
      <c r="N32" s="82" t="n">
        <f aca="false">N13*'population updated'!AN254</f>
        <v>764288117.582309</v>
      </c>
      <c r="O32" s="82" t="n">
        <f aca="false">O13*'population updated'!AO254</f>
        <v>781001169.230925</v>
      </c>
      <c r="P32" s="82" t="n">
        <f aca="false">P13*'population updated'!AP254</f>
        <v>797295107.507349</v>
      </c>
      <c r="Q32" s="82" t="n">
        <f aca="false">Q13*'population updated'!AQ254</f>
        <v>814251941.066128</v>
      </c>
      <c r="R32" s="82" t="n">
        <f aca="false">R13*'population updated'!AR254</f>
        <v>830612156.661521</v>
      </c>
      <c r="S32" s="82" t="n">
        <f aca="false">S13*'population updated'!AS254</f>
        <v>846619378.494694</v>
      </c>
      <c r="T32" s="82" t="n">
        <f aca="false">T13*'population updated'!AT254</f>
        <v>861310061.405466</v>
      </c>
      <c r="U32" s="82" t="n">
        <f aca="false">U13*'population updated'!AU254</f>
        <v>874712812.424503</v>
      </c>
      <c r="V32" s="82" t="n">
        <f aca="false">V13*'population updated'!AV254</f>
        <v>886490711.154727</v>
      </c>
      <c r="W32" s="82" t="n">
        <f aca="false">W13*'population updated'!AW254</f>
        <v>898442118.875622</v>
      </c>
      <c r="X32" s="82" t="n">
        <f aca="false">X13*'population updated'!AX254</f>
        <v>912621823.958292</v>
      </c>
      <c r="Y32" s="82" t="n">
        <f aca="false">Y13*'population updated'!AY254</f>
        <v>926647774.628309</v>
      </c>
      <c r="Z32" s="82" t="n">
        <f aca="false">Z13*'population updated'!AZ254</f>
        <v>942682342.643199</v>
      </c>
      <c r="AA32" s="82" t="n">
        <f aca="false">AA13*'population updated'!BA254</f>
        <v>960059093.760739</v>
      </c>
      <c r="AB32" s="82" t="n">
        <f aca="false">AB13*'population updated'!BB254</f>
        <v>979505990.777969</v>
      </c>
      <c r="AC32" s="82" t="n">
        <f aca="false">AC13*'population updated'!BC254</f>
        <v>999332094.659517</v>
      </c>
      <c r="AD32" s="82" t="n">
        <f aca="false">AD13*'population updated'!BD254</f>
        <v>1020263541.34037</v>
      </c>
      <c r="AE32" s="82" t="n">
        <f aca="false">AE13*'population updated'!BE254</f>
        <v>1042619021.61286</v>
      </c>
      <c r="AF32" s="82" t="n">
        <f aca="false">AF13*'population updated'!BF254</f>
        <v>1068592986.01268</v>
      </c>
      <c r="AG32" s="82" t="n">
        <f aca="false">AG13*'population updated'!BG254</f>
        <v>1095737763.88588</v>
      </c>
      <c r="AH32" s="82" t="n">
        <f aca="false">AH13*'population updated'!BH254</f>
        <v>1121277342.26584</v>
      </c>
      <c r="AI32" s="82" t="n">
        <f aca="false">AI13*'population updated'!BI254</f>
        <v>1148332164.7058</v>
      </c>
      <c r="AJ32" s="82" t="n">
        <f aca="false">AJ13*'population updated'!BJ254</f>
        <v>1176076539.17621</v>
      </c>
      <c r="AK32" s="82" t="n">
        <f aca="false">AK13*'population updated'!BK254</f>
        <v>1204475147.05101</v>
      </c>
      <c r="AL32" s="82" t="n">
        <f aca="false">AL13*'population updated'!BL254</f>
        <v>1233467336.80385</v>
      </c>
      <c r="AM32" s="82" t="n">
        <f aca="false">AM13*'population updated'!BM254</f>
        <v>1262953814.36887</v>
      </c>
      <c r="AN32" s="82" t="n">
        <f aca="false">AN13*'population updated'!BN254</f>
        <v>1292811423.22365</v>
      </c>
      <c r="AO32" s="82" t="n">
        <f aca="false">AO13*'population updated'!BO254</f>
        <v>1322896362.51297</v>
      </c>
      <c r="AP32" s="82" t="n">
        <f aca="false">AP13*'population updated'!BP254</f>
        <v>1353065582.09667</v>
      </c>
      <c r="AQ32" s="82" t="n">
        <f aca="false">AQ13*'population updated'!BQ254</f>
        <v>1383295918.20528</v>
      </c>
      <c r="AR32" s="82" t="n">
        <f aca="false">AR13*'population updated'!BR254</f>
        <v>1413630300.06697</v>
      </c>
      <c r="AS32" s="82" t="n">
        <f aca="false">AS13*'population updated'!BS254</f>
        <v>1444020740.34457</v>
      </c>
      <c r="AT32" s="82" t="n">
        <f aca="false">AT13*'population updated'!BT254</f>
        <v>1474374569.65062</v>
      </c>
      <c r="AU32" s="82" t="n">
        <f aca="false">AU13*'population updated'!BU254</f>
        <v>1504637273.8158</v>
      </c>
      <c r="AV32" s="82" t="n">
        <f aca="false">AV13*'population updated'!BV254</f>
        <v>1534792357.44879</v>
      </c>
      <c r="AW32" s="82" t="n">
        <f aca="false">AW13*'population updated'!BW254</f>
        <v>1564855284.90032</v>
      </c>
      <c r="AX32" s="82" t="n">
        <f aca="false">AX13*'population updated'!BX254</f>
        <v>1594870487.11185</v>
      </c>
    </row>
    <row r="33" s="82" customFormat="true" ht="11.25" hidden="false" customHeight="false" outlineLevel="0" collapsed="false">
      <c r="A33" s="10" t="s">
        <v>207</v>
      </c>
      <c r="B33" s="82" t="n">
        <f aca="false">B14*'population updated'!AB255</f>
        <v>2156294947.30596</v>
      </c>
      <c r="C33" s="82" t="n">
        <f aca="false">C14*'population updated'!AC255</f>
        <v>2204952233.06658</v>
      </c>
      <c r="D33" s="82" t="n">
        <f aca="false">D14*'population updated'!AD255</f>
        <v>2254113702.61077</v>
      </c>
      <c r="E33" s="82" t="n">
        <f aca="false">E14*'population updated'!AE255</f>
        <v>2301796344.03576</v>
      </c>
      <c r="F33" s="82" t="n">
        <f aca="false">F14*'population updated'!AF255</f>
        <v>2345964696.7637</v>
      </c>
      <c r="G33" s="82" t="n">
        <f aca="false">G14*'population updated'!AG255</f>
        <v>2399093517.88194</v>
      </c>
      <c r="H33" s="82" t="n">
        <f aca="false">H14*'population updated'!AH255</f>
        <v>2449036452.87772</v>
      </c>
      <c r="I33" s="82" t="n">
        <f aca="false">I14*'population updated'!AI255</f>
        <v>2493473354.18585</v>
      </c>
      <c r="J33" s="82" t="n">
        <f aca="false">J14*'population updated'!AJ255</f>
        <v>2544965302.78068</v>
      </c>
      <c r="K33" s="82" t="n">
        <f aca="false">K14*'population updated'!AK255</f>
        <v>2598397243.45874</v>
      </c>
      <c r="L33" s="82" t="n">
        <f aca="false">L14*'population updated'!AL255</f>
        <v>2655101221.97808</v>
      </c>
      <c r="M33" s="82" t="n">
        <f aca="false">M14*'population updated'!AM255</f>
        <v>2714750149.42857</v>
      </c>
      <c r="N33" s="82" t="n">
        <f aca="false">N14*'population updated'!AN255</f>
        <v>2776753170.27918</v>
      </c>
      <c r="O33" s="82" t="n">
        <f aca="false">O14*'population updated'!AO255</f>
        <v>2845375332.69185</v>
      </c>
      <c r="P33" s="82" t="n">
        <f aca="false">P14*'population updated'!AP255</f>
        <v>2916388786.08416</v>
      </c>
      <c r="Q33" s="82" t="n">
        <f aca="false">Q14*'population updated'!AQ255</f>
        <v>2987858603.1047</v>
      </c>
      <c r="R33" s="82" t="n">
        <f aca="false">R14*'population updated'!AR255</f>
        <v>3058428556.76574</v>
      </c>
      <c r="S33" s="82" t="n">
        <f aca="false">S14*'population updated'!AS255</f>
        <v>3127347413.41128</v>
      </c>
      <c r="T33" s="82" t="n">
        <f aca="false">T14*'population updated'!AT255</f>
        <v>3198466930.50957</v>
      </c>
      <c r="U33" s="82" t="n">
        <f aca="false">U14*'population updated'!AU255</f>
        <v>3262428415.10749</v>
      </c>
      <c r="V33" s="82" t="n">
        <f aca="false">V14*'population updated'!AV255</f>
        <v>3331166011.82911</v>
      </c>
      <c r="W33" s="82" t="n">
        <f aca="false">W14*'population updated'!AW255</f>
        <v>3406386230.76391</v>
      </c>
      <c r="X33" s="82" t="n">
        <f aca="false">X14*'population updated'!AX255</f>
        <v>3487199094.04513</v>
      </c>
      <c r="Y33" s="82" t="n">
        <f aca="false">Y14*'population updated'!AY255</f>
        <v>3573670590.39831</v>
      </c>
      <c r="Z33" s="82" t="n">
        <f aca="false">Z14*'population updated'!AZ255</f>
        <v>3661319943.82153</v>
      </c>
      <c r="AA33" s="82" t="n">
        <f aca="false">AA14*'population updated'!BA255</f>
        <v>3750504123.93377</v>
      </c>
      <c r="AB33" s="82" t="n">
        <f aca="false">AB14*'population updated'!BB255</f>
        <v>3837918197.73026</v>
      </c>
      <c r="AC33" s="82" t="n">
        <f aca="false">AC14*'population updated'!BC255</f>
        <v>3926446059.98084</v>
      </c>
      <c r="AD33" s="82" t="n">
        <f aca="false">AD14*'population updated'!BD255</f>
        <v>4011485464.64307</v>
      </c>
      <c r="AE33" s="82" t="n">
        <f aca="false">AE14*'population updated'!BE255</f>
        <v>4091047248.69463</v>
      </c>
      <c r="AF33" s="82" t="n">
        <f aca="false">AF14*'population updated'!BF255</f>
        <v>4165169814.70273</v>
      </c>
      <c r="AG33" s="82" t="n">
        <f aca="false">AG14*'population updated'!BG255</f>
        <v>4237563396.87936</v>
      </c>
      <c r="AH33" s="82" t="n">
        <f aca="false">AH14*'population updated'!BH255</f>
        <v>4318025468.78484</v>
      </c>
      <c r="AI33" s="82" t="n">
        <f aca="false">AI14*'population updated'!BI255</f>
        <v>4398131285.79993</v>
      </c>
      <c r="AJ33" s="82" t="n">
        <f aca="false">AJ14*'population updated'!BJ255</f>
        <v>4481555193.73886</v>
      </c>
      <c r="AK33" s="82" t="n">
        <f aca="false">AK14*'population updated'!BK255</f>
        <v>4569587113.89898</v>
      </c>
      <c r="AL33" s="82" t="n">
        <f aca="false">AL14*'population updated'!BL255</f>
        <v>4660671908.19959</v>
      </c>
      <c r="AM33" s="82" t="n">
        <f aca="false">AM14*'population updated'!BM255</f>
        <v>4751838043.99087</v>
      </c>
      <c r="AN33" s="82" t="n">
        <f aca="false">AN14*'population updated'!BN255</f>
        <v>4842255329.92761</v>
      </c>
      <c r="AO33" s="82" t="n">
        <f aca="false">AO14*'population updated'!BO255</f>
        <v>4932647126.72253</v>
      </c>
      <c r="AP33" s="82" t="n">
        <f aca="false">AP14*'population updated'!BP255</f>
        <v>5026786643.41519</v>
      </c>
      <c r="AQ33" s="82" t="n">
        <f aca="false">AQ14*'population updated'!BQ255</f>
        <v>5124029091.1553</v>
      </c>
      <c r="AR33" s="82" t="n">
        <f aca="false">AR14*'population updated'!BR255</f>
        <v>5223604167.62621</v>
      </c>
      <c r="AS33" s="82" t="n">
        <f aca="false">AS14*'population updated'!BS255</f>
        <v>5326166341.58363</v>
      </c>
      <c r="AT33" s="82" t="n">
        <f aca="false">AT14*'population updated'!BT255</f>
        <v>5435335386.64272</v>
      </c>
      <c r="AU33" s="82" t="n">
        <f aca="false">AU14*'population updated'!BU255</f>
        <v>5549396015.84988</v>
      </c>
      <c r="AV33" s="82" t="n">
        <f aca="false">AV14*'population updated'!BV255</f>
        <v>5670020000.53455</v>
      </c>
      <c r="AW33" s="82" t="n">
        <f aca="false">AW14*'population updated'!BW255</f>
        <v>5792835837.28707</v>
      </c>
      <c r="AX33" s="82" t="n">
        <f aca="false">AX14*'population updated'!BX255</f>
        <v>5919347390.38033</v>
      </c>
    </row>
    <row r="34" s="82" customFormat="true" ht="11.25" hidden="false" customHeight="false" outlineLevel="0" collapsed="false">
      <c r="A34" s="10" t="s">
        <v>10</v>
      </c>
      <c r="B34" s="82" t="n">
        <f aca="false">B15*'population updated'!AB256</f>
        <v>778059962.90274</v>
      </c>
      <c r="C34" s="82" t="n">
        <f aca="false">C15*'population updated'!AC256</f>
        <v>817123590.669567</v>
      </c>
      <c r="D34" s="82" t="n">
        <f aca="false">D15*'population updated'!AD256</f>
        <v>850985941.816628</v>
      </c>
      <c r="E34" s="82" t="n">
        <f aca="false">E15*'population updated'!AE256</f>
        <v>882925312.2654</v>
      </c>
      <c r="F34" s="82" t="n">
        <f aca="false">F15*'population updated'!AF256</f>
        <v>916343842.070679</v>
      </c>
      <c r="G34" s="82" t="n">
        <f aca="false">G15*'population updated'!AG256</f>
        <v>937843108.96178</v>
      </c>
      <c r="H34" s="82" t="n">
        <f aca="false">H15*'population updated'!AH256</f>
        <v>964869284.945723</v>
      </c>
      <c r="I34" s="82" t="n">
        <f aca="false">I15*'population updated'!AI256</f>
        <v>994654036.945959</v>
      </c>
      <c r="J34" s="82" t="n">
        <f aca="false">J15*'population updated'!AJ256</f>
        <v>1028074790.82648</v>
      </c>
      <c r="K34" s="82" t="n">
        <f aca="false">K15*'population updated'!AK256</f>
        <v>1064687484.53068</v>
      </c>
      <c r="L34" s="82" t="n">
        <f aca="false">L15*'population updated'!AL256</f>
        <v>1102494261.20696</v>
      </c>
      <c r="M34" s="82" t="n">
        <f aca="false">M15*'population updated'!AM256</f>
        <v>1140178285.36905</v>
      </c>
      <c r="N34" s="82" t="n">
        <f aca="false">N15*'population updated'!AN256</f>
        <v>1176799280.98235</v>
      </c>
      <c r="O34" s="82" t="n">
        <f aca="false">O15*'population updated'!AO256</f>
        <v>1207989868.93679</v>
      </c>
      <c r="P34" s="82" t="n">
        <f aca="false">P15*'population updated'!AP256</f>
        <v>1235719765.76803</v>
      </c>
      <c r="Q34" s="82" t="n">
        <f aca="false">Q15*'population updated'!AQ256</f>
        <v>1264564005.86321</v>
      </c>
      <c r="R34" s="82" t="n">
        <f aca="false">R15*'population updated'!AR256</f>
        <v>1291809872.19481</v>
      </c>
      <c r="S34" s="82" t="n">
        <f aca="false">S15*'population updated'!AS256</f>
        <v>1319781203.33819</v>
      </c>
      <c r="T34" s="82" t="n">
        <f aca="false">T15*'population updated'!AT256</f>
        <v>1349126139.80713</v>
      </c>
      <c r="U34" s="82" t="n">
        <f aca="false">U15*'population updated'!AU256</f>
        <v>1384539688.99563</v>
      </c>
      <c r="V34" s="82" t="n">
        <f aca="false">V15*'population updated'!AV256</f>
        <v>1417672852.5007</v>
      </c>
      <c r="W34" s="82" t="n">
        <f aca="false">W15*'population updated'!AW256</f>
        <v>1446678639.29405</v>
      </c>
      <c r="X34" s="82" t="n">
        <f aca="false">X15*'population updated'!AX256</f>
        <v>1475662749.59619</v>
      </c>
      <c r="Y34" s="82" t="n">
        <f aca="false">Y15*'population updated'!AY256</f>
        <v>1506375686.74817</v>
      </c>
      <c r="Z34" s="82" t="n">
        <f aca="false">Z15*'population updated'!AZ256</f>
        <v>1537789776.59656</v>
      </c>
      <c r="AA34" s="82" t="n">
        <f aca="false">AA15*'population updated'!BA256</f>
        <v>1569586674.4539</v>
      </c>
      <c r="AB34" s="82" t="n">
        <f aca="false">AB15*'population updated'!BB256</f>
        <v>1601010474.19806</v>
      </c>
      <c r="AC34" s="82" t="n">
        <f aca="false">AC15*'population updated'!BC256</f>
        <v>1629315161.97427</v>
      </c>
      <c r="AD34" s="82" t="n">
        <f aca="false">AD15*'population updated'!BD256</f>
        <v>1660541202.86236</v>
      </c>
      <c r="AE34" s="82" t="n">
        <f aca="false">AE15*'population updated'!BE256</f>
        <v>1687110682.71465</v>
      </c>
      <c r="AF34" s="82" t="n">
        <f aca="false">AF15*'population updated'!BF256</f>
        <v>1720253416.07795</v>
      </c>
      <c r="AG34" s="82" t="n">
        <f aca="false">AG15*'population updated'!BG256</f>
        <v>1761735689.05249</v>
      </c>
      <c r="AH34" s="82" t="n">
        <f aca="false">AH15*'population updated'!BH256</f>
        <v>1806037913.59072</v>
      </c>
      <c r="AI34" s="82" t="n">
        <f aca="false">AI15*'population updated'!BI256</f>
        <v>1856118253.74616</v>
      </c>
      <c r="AJ34" s="82" t="n">
        <f aca="false">AJ15*'population updated'!BJ256</f>
        <v>1908232275.564</v>
      </c>
      <c r="AK34" s="82" t="n">
        <f aca="false">AK15*'population updated'!BK256</f>
        <v>1960480282.85823</v>
      </c>
      <c r="AL34" s="82" t="n">
        <f aca="false">AL15*'population updated'!BL256</f>
        <v>2012172393.86604</v>
      </c>
      <c r="AM34" s="82" t="n">
        <f aca="false">AM15*'population updated'!BM256</f>
        <v>2065720599.94611</v>
      </c>
      <c r="AN34" s="82" t="n">
        <f aca="false">AN15*'population updated'!BN256</f>
        <v>2118528569.36247</v>
      </c>
      <c r="AO34" s="82" t="n">
        <f aca="false">AO15*'population updated'!BO256</f>
        <v>2168584669.74506</v>
      </c>
      <c r="AP34" s="82" t="n">
        <f aca="false">AP15*'population updated'!BP256</f>
        <v>2216607949.02028</v>
      </c>
      <c r="AQ34" s="82" t="n">
        <f aca="false">AQ15*'population updated'!BQ256</f>
        <v>2262512131.77631</v>
      </c>
      <c r="AR34" s="82" t="n">
        <f aca="false">AR15*'population updated'!BR256</f>
        <v>2311772814.97392</v>
      </c>
      <c r="AS34" s="82" t="n">
        <f aca="false">AS15*'population updated'!BS256</f>
        <v>2360977131.56775</v>
      </c>
      <c r="AT34" s="82" t="n">
        <f aca="false">AT15*'population updated'!BT256</f>
        <v>2409246238.45326</v>
      </c>
      <c r="AU34" s="82" t="n">
        <f aca="false">AU15*'population updated'!BU256</f>
        <v>2459277361.82035</v>
      </c>
      <c r="AV34" s="82" t="n">
        <f aca="false">AV15*'population updated'!BV256</f>
        <v>2507984571.99219</v>
      </c>
      <c r="AW34" s="82" t="n">
        <f aca="false">AW15*'population updated'!BW256</f>
        <v>2555944966.35023</v>
      </c>
      <c r="AX34" s="82" t="n">
        <f aca="false">AX15*'population updated'!BX256</f>
        <v>2600825048.63117</v>
      </c>
    </row>
    <row r="35" s="82" customFormat="true" ht="11.25" hidden="false" customHeight="false" outlineLevel="0" collapsed="false">
      <c r="A35" s="10" t="s">
        <v>11</v>
      </c>
      <c r="B35" s="82" t="n">
        <f aca="false">B16*'population updated'!AB257</f>
        <v>768633037.4093</v>
      </c>
      <c r="C35" s="82" t="n">
        <f aca="false">C16*'population updated'!AC257</f>
        <v>806503923.802747</v>
      </c>
      <c r="D35" s="82" t="n">
        <f aca="false">D16*'population updated'!AD257</f>
        <v>853580375.315722</v>
      </c>
      <c r="E35" s="82" t="n">
        <f aca="false">E16*'population updated'!AE257</f>
        <v>906085583.816933</v>
      </c>
      <c r="F35" s="82" t="n">
        <f aca="false">F16*'population updated'!AF257</f>
        <v>959059904.860805</v>
      </c>
      <c r="G35" s="82" t="n">
        <f aca="false">G16*'population updated'!AG257</f>
        <v>1029399188.92706</v>
      </c>
      <c r="H35" s="82" t="n">
        <f aca="false">H16*'population updated'!AH257</f>
        <v>1096573893.04689</v>
      </c>
      <c r="I35" s="82" t="n">
        <f aca="false">I16*'population updated'!AI257</f>
        <v>1158278654.9662</v>
      </c>
      <c r="J35" s="82" t="n">
        <f aca="false">J16*'population updated'!AJ257</f>
        <v>1223863500.20101</v>
      </c>
      <c r="K35" s="82" t="n">
        <f aca="false">K16*'population updated'!AK257</f>
        <v>1290617202.73906</v>
      </c>
      <c r="L35" s="82" t="n">
        <f aca="false">L16*'population updated'!AL257</f>
        <v>1353497110.9801</v>
      </c>
      <c r="M35" s="82" t="n">
        <f aca="false">M16*'population updated'!AM257</f>
        <v>1420493533.50265</v>
      </c>
      <c r="N35" s="82" t="n">
        <f aca="false">N16*'population updated'!AN257</f>
        <v>1479193230.02433</v>
      </c>
      <c r="O35" s="82" t="n">
        <f aca="false">O16*'population updated'!AO257</f>
        <v>1538056048.50767</v>
      </c>
      <c r="P35" s="82" t="n">
        <f aca="false">P16*'population updated'!AP257</f>
        <v>1598580215.86634</v>
      </c>
      <c r="Q35" s="82" t="n">
        <f aca="false">Q16*'population updated'!AQ257</f>
        <v>1636483538.33503</v>
      </c>
      <c r="R35" s="82" t="n">
        <f aca="false">R16*'population updated'!AR257</f>
        <v>1685209870.72182</v>
      </c>
      <c r="S35" s="82" t="n">
        <f aca="false">S16*'population updated'!AS257</f>
        <v>1743916496.95504</v>
      </c>
      <c r="T35" s="82" t="n">
        <f aca="false">T16*'population updated'!AT257</f>
        <v>1803999498.68694</v>
      </c>
      <c r="U35" s="82" t="n">
        <f aca="false">U16*'population updated'!AU257</f>
        <v>1869631191.78917</v>
      </c>
      <c r="V35" s="82" t="n">
        <f aca="false">V16*'population updated'!AV257</f>
        <v>1937232871.36742</v>
      </c>
      <c r="W35" s="82" t="n">
        <f aca="false">W16*'population updated'!AW257</f>
        <v>2004600505.10081</v>
      </c>
      <c r="X35" s="82" t="n">
        <f aca="false">X16*'population updated'!AX257</f>
        <v>2070033729.81199</v>
      </c>
      <c r="Y35" s="82" t="n">
        <f aca="false">Y16*'population updated'!AY257</f>
        <v>2126043366.91981</v>
      </c>
      <c r="Z35" s="82" t="n">
        <f aca="false">Z16*'population updated'!AZ257</f>
        <v>2176077395.45528</v>
      </c>
      <c r="AA35" s="82" t="n">
        <f aca="false">AA16*'population updated'!BA257</f>
        <v>2227908614.93959</v>
      </c>
      <c r="AB35" s="82" t="n">
        <f aca="false">AB16*'population updated'!BB257</f>
        <v>2277030305.78647</v>
      </c>
      <c r="AC35" s="82" t="n">
        <f aca="false">AC16*'population updated'!BC257</f>
        <v>2327515888.50417</v>
      </c>
      <c r="AD35" s="82" t="n">
        <f aca="false">AD16*'population updated'!BD257</f>
        <v>2380390746.2246</v>
      </c>
      <c r="AE35" s="82" t="n">
        <f aca="false">AE16*'population updated'!BE257</f>
        <v>2443992408.22681</v>
      </c>
      <c r="AF35" s="82" t="n">
        <f aca="false">AF16*'population updated'!BF257</f>
        <v>2503545064.43887</v>
      </c>
      <c r="AG35" s="82" t="n">
        <f aca="false">AG16*'population updated'!BG257</f>
        <v>2555877991.17078</v>
      </c>
      <c r="AH35" s="82" t="n">
        <f aca="false">AH16*'population updated'!BH257</f>
        <v>2608039690.37428</v>
      </c>
      <c r="AI35" s="82" t="n">
        <f aca="false">AI16*'population updated'!BI257</f>
        <v>2663015502.33939</v>
      </c>
      <c r="AJ35" s="82" t="n">
        <f aca="false">AJ16*'population updated'!BJ257</f>
        <v>2719125461.78437</v>
      </c>
      <c r="AK35" s="82" t="n">
        <f aca="false">AK16*'population updated'!BK257</f>
        <v>2775846891.66473</v>
      </c>
      <c r="AL35" s="82" t="n">
        <f aca="false">AL16*'population updated'!BL257</f>
        <v>2831988425.47786</v>
      </c>
      <c r="AM35" s="82" t="n">
        <f aca="false">AM16*'population updated'!BM257</f>
        <v>2882856055.73791</v>
      </c>
      <c r="AN35" s="82" t="n">
        <f aca="false">AN16*'population updated'!BN257</f>
        <v>2938923802.30124</v>
      </c>
      <c r="AO35" s="82" t="n">
        <f aca="false">AO16*'population updated'!BO257</f>
        <v>2987253854.92086</v>
      </c>
      <c r="AP35" s="82" t="n">
        <f aca="false">AP16*'population updated'!BP257</f>
        <v>3047055024.58047</v>
      </c>
      <c r="AQ35" s="82" t="n">
        <f aca="false">AQ16*'population updated'!BQ257</f>
        <v>3121354555.72594</v>
      </c>
      <c r="AR35" s="82" t="n">
        <f aca="false">AR16*'population updated'!BR257</f>
        <v>3200526183.06797</v>
      </c>
      <c r="AS35" s="82" t="n">
        <f aca="false">AS16*'population updated'!BS257</f>
        <v>3289717967.15</v>
      </c>
      <c r="AT35" s="82" t="n">
        <f aca="false">AT16*'population updated'!BT257</f>
        <v>3382414094.35376</v>
      </c>
      <c r="AU35" s="82" t="n">
        <f aca="false">AU16*'population updated'!BU257</f>
        <v>3475288222.42979</v>
      </c>
      <c r="AV35" s="82" t="n">
        <f aca="false">AV16*'population updated'!BV257</f>
        <v>3567169304.51822</v>
      </c>
      <c r="AW35" s="82" t="n">
        <f aca="false">AW16*'population updated'!BW257</f>
        <v>3662362613.52436</v>
      </c>
      <c r="AX35" s="82" t="n">
        <f aca="false">AX16*'population updated'!BX257</f>
        <v>3756389854.3138</v>
      </c>
    </row>
    <row r="36" s="82" customFormat="true" ht="11.25" hidden="false" customHeight="false" outlineLevel="0" collapsed="false">
      <c r="A36" s="10" t="s">
        <v>208</v>
      </c>
      <c r="B36" s="82" t="n">
        <f aca="false">B17*'population updated'!AB258</f>
        <v>863698892.66155</v>
      </c>
      <c r="C36" s="82" t="n">
        <f aca="false">C17*'population updated'!AC258</f>
        <v>884962189.034654</v>
      </c>
      <c r="D36" s="82" t="n">
        <f aca="false">D17*'population updated'!AD258</f>
        <v>907079061.685274</v>
      </c>
      <c r="E36" s="82" t="n">
        <f aca="false">E17*'population updated'!AE258</f>
        <v>927707353.285044</v>
      </c>
      <c r="F36" s="82" t="n">
        <f aca="false">F17*'population updated'!AF258</f>
        <v>955183660.33586</v>
      </c>
      <c r="G36" s="82" t="n">
        <f aca="false">G17*'population updated'!AG258</f>
        <v>986816721.441515</v>
      </c>
      <c r="H36" s="82" t="n">
        <f aca="false">H17*'population updated'!AH258</f>
        <v>1018569705.01815</v>
      </c>
      <c r="I36" s="82" t="n">
        <f aca="false">I17*'population updated'!AI258</f>
        <v>1051711178.03708</v>
      </c>
      <c r="J36" s="82" t="n">
        <f aca="false">J17*'population updated'!AJ258</f>
        <v>1093343162.28037</v>
      </c>
      <c r="K36" s="82" t="n">
        <f aca="false">K17*'population updated'!AK258</f>
        <v>1138230675.89676</v>
      </c>
      <c r="L36" s="82" t="n">
        <f aca="false">L17*'population updated'!AL258</f>
        <v>1195945117.5077</v>
      </c>
      <c r="M36" s="82" t="n">
        <f aca="false">M17*'population updated'!AM258</f>
        <v>1256964426.18641</v>
      </c>
      <c r="N36" s="82" t="n">
        <f aca="false">N17*'population updated'!AN258</f>
        <v>1332299075.50952</v>
      </c>
      <c r="O36" s="82" t="n">
        <f aca="false">O17*'population updated'!AO258</f>
        <v>1417144361.1825</v>
      </c>
      <c r="P36" s="82" t="n">
        <f aca="false">P17*'population updated'!AP258</f>
        <v>1501371101.26838</v>
      </c>
      <c r="Q36" s="82" t="n">
        <f aca="false">Q17*'population updated'!AQ258</f>
        <v>1617213774.98428</v>
      </c>
      <c r="R36" s="82" t="n">
        <f aca="false">R17*'population updated'!AR258</f>
        <v>1728754191.75449</v>
      </c>
      <c r="S36" s="82" t="n">
        <f aca="false">S17*'population updated'!AS258</f>
        <v>1834640063.93764</v>
      </c>
      <c r="T36" s="82" t="n">
        <f aca="false">T17*'population updated'!AT258</f>
        <v>1942551691.85067</v>
      </c>
      <c r="U36" s="82" t="n">
        <f aca="false">U17*'population updated'!AU258</f>
        <v>2052162326.37171</v>
      </c>
      <c r="V36" s="82" t="n">
        <f aca="false">V17*'population updated'!AV258</f>
        <v>2155684032.38506</v>
      </c>
      <c r="W36" s="82" t="n">
        <f aca="false">W17*'population updated'!AW258</f>
        <v>2265267402.29119</v>
      </c>
      <c r="X36" s="82" t="n">
        <f aca="false">X17*'population updated'!AX258</f>
        <v>2362317068.82888</v>
      </c>
      <c r="Y36" s="82" t="n">
        <f aca="false">Y17*'population updated'!AY258</f>
        <v>2459898242.72772</v>
      </c>
      <c r="Z36" s="82" t="n">
        <f aca="false">Z17*'population updated'!AZ258</f>
        <v>2560319302.49013</v>
      </c>
      <c r="AA36" s="82" t="n">
        <f aca="false">AA17*'population updated'!BA258</f>
        <v>2626696470.4421</v>
      </c>
      <c r="AB36" s="82" t="n">
        <f aca="false">AB17*'population updated'!BB258</f>
        <v>2709935727.39186</v>
      </c>
      <c r="AC36" s="82" t="n">
        <f aca="false">AC17*'population updated'!BC258</f>
        <v>2808792540.10302</v>
      </c>
      <c r="AD36" s="82" t="n">
        <f aca="false">AD17*'population updated'!BD258</f>
        <v>2909674325.80234</v>
      </c>
      <c r="AE36" s="82" t="n">
        <f aca="false">AE17*'population updated'!BE258</f>
        <v>3019462051.84565</v>
      </c>
      <c r="AF36" s="82" t="n">
        <f aca="false">AF17*'population updated'!BF258</f>
        <v>3131893895.59696</v>
      </c>
      <c r="AG36" s="82" t="n">
        <f aca="false">AG17*'population updated'!BG258</f>
        <v>3243831502.86986</v>
      </c>
      <c r="AH36" s="82" t="n">
        <f aca="false">AH17*'population updated'!BH258</f>
        <v>3352059804.97052</v>
      </c>
      <c r="AI36" s="82" t="n">
        <f aca="false">AI17*'population updated'!BI258</f>
        <v>3444874057.40705</v>
      </c>
      <c r="AJ36" s="82" t="n">
        <f aca="false">AJ17*'population updated'!BJ258</f>
        <v>3528087695.8882</v>
      </c>
      <c r="AK36" s="82" t="n">
        <f aca="false">AK17*'population updated'!BK258</f>
        <v>3613829253.62853</v>
      </c>
      <c r="AL36" s="82" t="n">
        <f aca="false">AL17*'population updated'!BL258</f>
        <v>3695815241.35665</v>
      </c>
      <c r="AM36" s="82" t="n">
        <f aca="false">AM17*'population updated'!BM258</f>
        <v>3780872736.00791</v>
      </c>
      <c r="AN36" s="82" t="n">
        <f aca="false">AN17*'population updated'!BN258</f>
        <v>3870020849.49904</v>
      </c>
      <c r="AO36" s="82" t="n">
        <f aca="false">AO17*'population updated'!BO258</f>
        <v>3977727886.04827</v>
      </c>
      <c r="AP36" s="82" t="n">
        <f aca="false">AP17*'population updated'!BP258</f>
        <v>4078745678.65726</v>
      </c>
      <c r="AQ36" s="82" t="n">
        <f aca="false">AQ17*'population updated'!BQ258</f>
        <v>4168064505.20254</v>
      </c>
      <c r="AR36" s="82" t="n">
        <f aca="false">AR17*'population updated'!BR258</f>
        <v>4256697545.58484</v>
      </c>
      <c r="AS36" s="82" t="n">
        <f aca="false">AS17*'population updated'!BS258</f>
        <v>4349073078.19303</v>
      </c>
      <c r="AT36" s="82" t="n">
        <f aca="false">AT17*'population updated'!BT258</f>
        <v>4442917475.40758</v>
      </c>
      <c r="AU36" s="82" t="n">
        <f aca="false">AU17*'population updated'!BU258</f>
        <v>4537554879.98245</v>
      </c>
      <c r="AV36" s="82" t="n">
        <f aca="false">AV17*'population updated'!BV258</f>
        <v>4631508448.66534</v>
      </c>
      <c r="AW36" s="82" t="n">
        <f aca="false">AW17*'population updated'!BW258</f>
        <v>4717683605.34036</v>
      </c>
      <c r="AX36" s="82" t="n">
        <f aca="false">AX17*'population updated'!BX258</f>
        <v>4812888669.06937</v>
      </c>
    </row>
    <row r="37" s="82" customFormat="true" ht="11.25" hidden="false" customHeight="false" outlineLevel="0" collapsed="false">
      <c r="A37" s="10" t="s">
        <v>209</v>
      </c>
      <c r="B37" s="82" t="n">
        <f aca="false">B18*'population updated'!AB259</f>
        <v>231875393.337014</v>
      </c>
      <c r="C37" s="82" t="n">
        <f aca="false">C18*'population updated'!AC259</f>
        <v>247033212.101192</v>
      </c>
      <c r="D37" s="82" t="n">
        <f aca="false">D18*'population updated'!AD259</f>
        <v>263200625.98067</v>
      </c>
      <c r="E37" s="82" t="n">
        <f aca="false">E18*'population updated'!AE259</f>
        <v>280243508.938719</v>
      </c>
      <c r="F37" s="82" t="n">
        <f aca="false">F18*'population updated'!AF259</f>
        <v>299848666.625579</v>
      </c>
      <c r="G37" s="82" t="n">
        <f aca="false">G18*'population updated'!AG259</f>
        <v>318633744.103616</v>
      </c>
      <c r="H37" s="82" t="n">
        <f aca="false">H18*'population updated'!AH259</f>
        <v>338006465.782757</v>
      </c>
      <c r="I37" s="82" t="n">
        <f aca="false">I18*'population updated'!AI259</f>
        <v>359104643.808857</v>
      </c>
      <c r="J37" s="82" t="n">
        <f aca="false">J18*'population updated'!AJ259</f>
        <v>378289515.828513</v>
      </c>
      <c r="K37" s="82" t="n">
        <f aca="false">K18*'population updated'!AK259</f>
        <v>398340832.491301</v>
      </c>
      <c r="L37" s="82" t="n">
        <f aca="false">L18*'population updated'!AL259</f>
        <v>416571091.844535</v>
      </c>
      <c r="M37" s="82" t="n">
        <f aca="false">M18*'population updated'!AM259</f>
        <v>434107171.590627</v>
      </c>
      <c r="N37" s="82" t="n">
        <f aca="false">N18*'population updated'!AN259</f>
        <v>452590042.992033</v>
      </c>
      <c r="O37" s="82" t="n">
        <f aca="false">O18*'population updated'!AO259</f>
        <v>471177489.278805</v>
      </c>
      <c r="P37" s="82" t="n">
        <f aca="false">P18*'population updated'!AP259</f>
        <v>493943459.809518</v>
      </c>
      <c r="Q37" s="82" t="n">
        <f aca="false">Q18*'population updated'!AQ259</f>
        <v>518463411.886159</v>
      </c>
      <c r="R37" s="82" t="n">
        <f aca="false">R18*'population updated'!AR259</f>
        <v>544012675.483893</v>
      </c>
      <c r="S37" s="82" t="n">
        <f aca="false">S18*'population updated'!AS259</f>
        <v>572095510.963639</v>
      </c>
      <c r="T37" s="82" t="n">
        <f aca="false">T18*'population updated'!AT259</f>
        <v>601693627.209158</v>
      </c>
      <c r="U37" s="82" t="n">
        <f aca="false">U18*'population updated'!AU259</f>
        <v>633227300.947283</v>
      </c>
      <c r="V37" s="82" t="n">
        <f aca="false">V18*'population updated'!AV259</f>
        <v>668460158.776703</v>
      </c>
      <c r="W37" s="82" t="n">
        <f aca="false">W18*'population updated'!AW259</f>
        <v>704118327.233686</v>
      </c>
      <c r="X37" s="82" t="n">
        <f aca="false">X18*'population updated'!AX259</f>
        <v>746926844.813304</v>
      </c>
      <c r="Y37" s="82" t="n">
        <f aca="false">Y18*'population updated'!AY259</f>
        <v>793729042.771693</v>
      </c>
      <c r="Z37" s="82" t="n">
        <f aca="false">Z18*'population updated'!AZ259</f>
        <v>843862283.209095</v>
      </c>
      <c r="AA37" s="82" t="n">
        <f aca="false">AA18*'population updated'!BA259</f>
        <v>909737102.958636</v>
      </c>
      <c r="AB37" s="82" t="n">
        <f aca="false">AB18*'population updated'!BB259</f>
        <v>973503316.548633</v>
      </c>
      <c r="AC37" s="82" t="n">
        <f aca="false">AC18*'population updated'!BC259</f>
        <v>1035950235.09221</v>
      </c>
      <c r="AD37" s="82" t="n">
        <f aca="false">AD18*'population updated'!BD259</f>
        <v>1099543671.27621</v>
      </c>
      <c r="AE37" s="82" t="n">
        <f aca="false">AE18*'population updated'!BE259</f>
        <v>1164415382.29988</v>
      </c>
      <c r="AF37" s="82" t="n">
        <f aca="false">AF18*'population updated'!BF259</f>
        <v>1228642897.42258</v>
      </c>
      <c r="AG37" s="82" t="n">
        <f aca="false">AG18*'population updated'!BG259</f>
        <v>1294495742.62072</v>
      </c>
      <c r="AH37" s="82" t="n">
        <f aca="false">AH18*'population updated'!BH259</f>
        <v>1360000281.73386</v>
      </c>
      <c r="AI37" s="82" t="n">
        <f aca="false">AI18*'population updated'!BI259</f>
        <v>1428013092.15246</v>
      </c>
      <c r="AJ37" s="82" t="n">
        <f aca="false">AJ18*'population updated'!BJ259</f>
        <v>1498867484.8992</v>
      </c>
      <c r="AK37" s="82" t="n">
        <f aca="false">AK18*'population updated'!BK259</f>
        <v>1568180747.33688</v>
      </c>
      <c r="AL37" s="82" t="n">
        <f aca="false">AL18*'population updated'!BL259</f>
        <v>1641730704.86255</v>
      </c>
      <c r="AM37" s="82" t="n">
        <f aca="false">AM18*'population updated'!BM259</f>
        <v>1719744879.21658</v>
      </c>
      <c r="AN37" s="82" t="n">
        <f aca="false">AN18*'population updated'!BN259</f>
        <v>1798295734.72225</v>
      </c>
      <c r="AO37" s="82" t="n">
        <f aca="false">AO18*'population updated'!BO259</f>
        <v>1880928180.92823</v>
      </c>
      <c r="AP37" s="82" t="n">
        <f aca="false">AP18*'population updated'!BP259</f>
        <v>1962834402.05047</v>
      </c>
      <c r="AQ37" s="82" t="n">
        <f aca="false">AQ18*'population updated'!BQ259</f>
        <v>2045029861.93217</v>
      </c>
      <c r="AR37" s="82" t="n">
        <f aca="false">AR18*'population updated'!BR259</f>
        <v>2124060741.78424</v>
      </c>
      <c r="AS37" s="82" t="n">
        <f aca="false">AS18*'population updated'!BS259</f>
        <v>2197474150.63831</v>
      </c>
      <c r="AT37" s="82" t="n">
        <f aca="false">AT18*'population updated'!BT259</f>
        <v>2268678958.29055</v>
      </c>
      <c r="AU37" s="82" t="n">
        <f aca="false">AU18*'population updated'!BU259</f>
        <v>2339102676.89168</v>
      </c>
      <c r="AV37" s="82" t="n">
        <f aca="false">AV18*'population updated'!BV259</f>
        <v>2411975286.29882</v>
      </c>
      <c r="AW37" s="82" t="n">
        <f aca="false">AW18*'population updated'!BW259</f>
        <v>2490949254.30635</v>
      </c>
      <c r="AX37" s="82" t="n">
        <f aca="false">AX18*'population updated'!BX259</f>
        <v>2572344158.74382</v>
      </c>
    </row>
    <row r="38" s="82" customFormat="true" ht="11.25" hidden="false" customHeight="false" outlineLevel="0" collapsed="false">
      <c r="A38" s="11" t="s">
        <v>6</v>
      </c>
      <c r="B38" s="82" t="n">
        <f aca="false">SUM(B32:B37)</f>
        <v>5365490864.2371</v>
      </c>
      <c r="C38" s="82" t="n">
        <f aca="false">SUM(C32:C37)</f>
        <v>5531993839.1089</v>
      </c>
      <c r="D38" s="82" t="n">
        <f aca="false">SUM(D32:D37)</f>
        <v>5708601107.33604</v>
      </c>
      <c r="E38" s="82" t="n">
        <f aca="false">SUM(E32:E37)</f>
        <v>5891424280.89012</v>
      </c>
      <c r="F38" s="82" t="n">
        <f aca="false">SUM(F32:F37)</f>
        <v>6087777470.58223</v>
      </c>
      <c r="G38" s="82" t="n">
        <f aca="false">SUM(G32:G37)</f>
        <v>6303678527.8486</v>
      </c>
      <c r="H38" s="82" t="n">
        <f aca="false">SUM(H32:H37)</f>
        <v>6520412650.18017</v>
      </c>
      <c r="I38" s="82" t="n">
        <f aca="false">SUM(I32:I37)</f>
        <v>6737141689.53751</v>
      </c>
      <c r="J38" s="82" t="n">
        <f aca="false">SUM(J32:J37)</f>
        <v>6966895451.01048</v>
      </c>
      <c r="K38" s="82" t="n">
        <f aca="false">SUM(K32:K37)</f>
        <v>7205898236.96664</v>
      </c>
      <c r="L38" s="82" t="n">
        <f aca="false">SUM(L32:L37)</f>
        <v>7455622556.54771</v>
      </c>
      <c r="M38" s="82" t="n">
        <f aca="false">SUM(M32:M37)</f>
        <v>7713994157.1204</v>
      </c>
      <c r="N38" s="82" t="n">
        <f aca="false">SUM(N32:N37)</f>
        <v>7981922917.3697</v>
      </c>
      <c r="O38" s="82" t="n">
        <f aca="false">SUM(O32:O37)</f>
        <v>8260744269.82854</v>
      </c>
      <c r="P38" s="82" t="n">
        <f aca="false">SUM(P32:P37)</f>
        <v>8543298436.30378</v>
      </c>
      <c r="Q38" s="82" t="n">
        <f aca="false">SUM(Q32:Q37)</f>
        <v>8838835275.2395</v>
      </c>
      <c r="R38" s="82" t="n">
        <f aca="false">SUM(R32:R37)</f>
        <v>9138827323.58227</v>
      </c>
      <c r="S38" s="82" t="n">
        <f aca="false">SUM(S32:S37)</f>
        <v>9444400067.10049</v>
      </c>
      <c r="T38" s="82" t="n">
        <f aca="false">SUM(T32:T37)</f>
        <v>9757147949.46894</v>
      </c>
      <c r="U38" s="82" t="n">
        <f aca="false">SUM(U32:U37)</f>
        <v>10076701735.6358</v>
      </c>
      <c r="V38" s="82" t="n">
        <f aca="false">SUM(V32:V37)</f>
        <v>10396706638.0137</v>
      </c>
      <c r="W38" s="82" t="n">
        <f aca="false">SUM(W32:W37)</f>
        <v>10725493223.5593</v>
      </c>
      <c r="X38" s="82" t="n">
        <f aca="false">SUM(X32:X37)</f>
        <v>11054761311.0538</v>
      </c>
      <c r="Y38" s="82" t="n">
        <f aca="false">SUM(Y32:Y37)</f>
        <v>11386364704.194</v>
      </c>
      <c r="Z38" s="82" t="n">
        <f aca="false">SUM(Z32:Z37)</f>
        <v>11722051044.2158</v>
      </c>
      <c r="AA38" s="82" t="n">
        <f aca="false">SUM(AA32:AA37)</f>
        <v>12044492080.4887</v>
      </c>
      <c r="AB38" s="82" t="n">
        <f aca="false">SUM(AB32:AB37)</f>
        <v>12378904012.4332</v>
      </c>
      <c r="AC38" s="82" t="n">
        <f aca="false">SUM(AC32:AC37)</f>
        <v>12727351980.314</v>
      </c>
      <c r="AD38" s="82" t="n">
        <f aca="false">SUM(AD32:AD37)</f>
        <v>13081898952.1489</v>
      </c>
      <c r="AE38" s="82" t="n">
        <f aca="false">SUM(AE32:AE37)</f>
        <v>13448646795.3945</v>
      </c>
      <c r="AF38" s="82" t="n">
        <f aca="false">SUM(AF32:AF37)</f>
        <v>13818098074.2518</v>
      </c>
      <c r="AG38" s="82" t="n">
        <f aca="false">SUM(AG32:AG37)</f>
        <v>14189242086.4791</v>
      </c>
      <c r="AH38" s="82" t="n">
        <f aca="false">SUM(AH32:AH37)</f>
        <v>14565440501.7201</v>
      </c>
      <c r="AI38" s="82" t="n">
        <f aca="false">SUM(AI32:AI37)</f>
        <v>14938484356.1508</v>
      </c>
      <c r="AJ38" s="82" t="n">
        <f aca="false">SUM(AJ32:AJ37)</f>
        <v>15311944651.0508</v>
      </c>
      <c r="AK38" s="82" t="n">
        <f aca="false">SUM(AK32:AK37)</f>
        <v>15692399436.4384</v>
      </c>
      <c r="AL38" s="82" t="n">
        <f aca="false">SUM(AL32:AL37)</f>
        <v>16075846010.5665</v>
      </c>
      <c r="AM38" s="82" t="n">
        <f aca="false">SUM(AM32:AM37)</f>
        <v>16463986129.2682</v>
      </c>
      <c r="AN38" s="82" t="n">
        <f aca="false">SUM(AN32:AN37)</f>
        <v>16860835709.0363</v>
      </c>
      <c r="AO38" s="82" t="n">
        <f aca="false">SUM(AO32:AO37)</f>
        <v>17270038080.8779</v>
      </c>
      <c r="AP38" s="82" t="n">
        <f aca="false">SUM(AP32:AP37)</f>
        <v>17685095279.8203</v>
      </c>
      <c r="AQ38" s="82" t="n">
        <f aca="false">SUM(AQ32:AQ37)</f>
        <v>18104286063.9975</v>
      </c>
      <c r="AR38" s="82" t="n">
        <f aca="false">SUM(AR32:AR37)</f>
        <v>18530291753.1042</v>
      </c>
      <c r="AS38" s="82" t="n">
        <f aca="false">SUM(AS32:AS37)</f>
        <v>18967429409.4773</v>
      </c>
      <c r="AT38" s="82" t="n">
        <f aca="false">SUM(AT32:AT37)</f>
        <v>19412966722.7985</v>
      </c>
      <c r="AU38" s="82" t="n">
        <f aca="false">SUM(AU32:AU37)</f>
        <v>19865256430.7899</v>
      </c>
      <c r="AV38" s="82" t="n">
        <f aca="false">SUM(AV32:AV37)</f>
        <v>20323449969.4579</v>
      </c>
      <c r="AW38" s="82" t="n">
        <f aca="false">SUM(AW32:AW37)</f>
        <v>20784631561.7087</v>
      </c>
      <c r="AX38" s="82" t="n">
        <f aca="false">SUM(AX32:AX37)</f>
        <v>21256665608.2503</v>
      </c>
    </row>
    <row r="39" s="82" customFormat="true" ht="11.25" hidden="false" customHeight="false" outlineLevel="0" collapsed="false">
      <c r="A39" s="10"/>
    </row>
    <row r="40" s="82" customFormat="true" ht="11.25" hidden="false" customHeight="false" outlineLevel="0" collapsed="false">
      <c r="A40" s="11" t="s">
        <v>6</v>
      </c>
    </row>
    <row r="41" s="82" customFormat="true" ht="11.25" hidden="false" customHeight="false" outlineLevel="0" collapsed="false">
      <c r="A41" s="10" t="s">
        <v>7</v>
      </c>
      <c r="B41" s="82" t="n">
        <f aca="false">B23+B32</f>
        <v>1114174688.8451</v>
      </c>
      <c r="C41" s="82" t="n">
        <f aca="false">C23+C32</f>
        <v>1122766363.37945</v>
      </c>
      <c r="D41" s="82" t="n">
        <f aca="false">D23+D32</f>
        <v>1139397270.1075</v>
      </c>
      <c r="E41" s="82" t="n">
        <f aca="false">E23+E32</f>
        <v>1165660782.64896</v>
      </c>
      <c r="F41" s="82" t="n">
        <f aca="false">F23+F32</f>
        <v>1202758810.55501</v>
      </c>
      <c r="G41" s="82" t="n">
        <f aca="false">G23+G32</f>
        <v>1239537870.98371</v>
      </c>
      <c r="H41" s="82" t="n">
        <f aca="false">H23+H32</f>
        <v>1279461231.86644</v>
      </c>
      <c r="I41" s="82" t="n">
        <f aca="false">I23+I32</f>
        <v>1331546305.40874</v>
      </c>
      <c r="J41" s="82" t="n">
        <f aca="false">J23+J32</f>
        <v>1368741107.30393</v>
      </c>
      <c r="K41" s="82" t="n">
        <f aca="false">K23+K32</f>
        <v>1403431631.94335</v>
      </c>
      <c r="L41" s="82" t="n">
        <f aca="false">L23+L32</f>
        <v>1436208894.13219</v>
      </c>
      <c r="M41" s="82" t="n">
        <f aca="false">M23+M32</f>
        <v>1467077917.74183</v>
      </c>
      <c r="N41" s="82" t="n">
        <f aca="false">N23+N32</f>
        <v>1499809553.79423</v>
      </c>
      <c r="O41" s="82" t="n">
        <f aca="false">O23+O32</f>
        <v>1532055648.90592</v>
      </c>
      <c r="P41" s="82" t="n">
        <f aca="false">P23+P32</f>
        <v>1563458075.65391</v>
      </c>
      <c r="Q41" s="82" t="n">
        <f aca="false">Q23+Q32</f>
        <v>1596515010.28464</v>
      </c>
      <c r="R41" s="82" t="n">
        <f aca="false">R23+R32</f>
        <v>1627904905.65385</v>
      </c>
      <c r="S41" s="82" t="n">
        <f aca="false">S23+S32</f>
        <v>1658577490.63256</v>
      </c>
      <c r="T41" s="82" t="n">
        <f aca="false">T23+T32</f>
        <v>1687504621.53483</v>
      </c>
      <c r="U41" s="82" t="n">
        <f aca="false">U23+U32</f>
        <v>1713489241.03614</v>
      </c>
      <c r="V41" s="82" t="n">
        <f aca="false">V23+V32</f>
        <v>1736085662.92906</v>
      </c>
      <c r="W41" s="82" t="n">
        <f aca="false">W23+W32</f>
        <v>1759539063.98149</v>
      </c>
      <c r="X41" s="82" t="n">
        <f aca="false">X23+X32</f>
        <v>1787685203.94712</v>
      </c>
      <c r="Y41" s="82" t="n">
        <f aca="false">Y23+Y32</f>
        <v>1814792627.57343</v>
      </c>
      <c r="Z41" s="82" t="n">
        <f aca="false">Z23+Z32</f>
        <v>1846145113.53213</v>
      </c>
      <c r="AA41" s="82" t="n">
        <f aca="false">AA23+AA32</f>
        <v>1879845716.1546</v>
      </c>
      <c r="AB41" s="82" t="n">
        <f aca="false">AB23+AB32</f>
        <v>1917687111.46169</v>
      </c>
      <c r="AC41" s="82" t="n">
        <f aca="false">AC23+AC32</f>
        <v>1956352990.3751</v>
      </c>
      <c r="AD41" s="82" t="n">
        <f aca="false">AD23+AD32</f>
        <v>1996727413.67758</v>
      </c>
      <c r="AE41" s="82" t="n">
        <f aca="false">AE23+AE32</f>
        <v>2040269026.62097</v>
      </c>
      <c r="AF41" s="82" t="n">
        <f aca="false">AF23+AF32</f>
        <v>2090910407.31056</v>
      </c>
      <c r="AG41" s="82" t="n">
        <f aca="false">AG23+AG32</f>
        <v>2143655788.34363</v>
      </c>
      <c r="AH41" s="82" t="n">
        <f aca="false">AH23+AH32</f>
        <v>2193421349.29874</v>
      </c>
      <c r="AI41" s="82" t="n">
        <f aca="false">AI23+AI32</f>
        <v>2246308694.62076</v>
      </c>
      <c r="AJ41" s="82" t="n">
        <f aca="false">AJ23+AJ32</f>
        <v>2300536193.61306</v>
      </c>
      <c r="AK41" s="82" t="n">
        <f aca="false">AK23+AK32</f>
        <v>2356047415.04111</v>
      </c>
      <c r="AL41" s="82" t="n">
        <f aca="false">AL23+AL32</f>
        <v>2412719650.33064</v>
      </c>
      <c r="AM41" s="82" t="n">
        <f aca="false">AM23+AM32</f>
        <v>2470355955.80383</v>
      </c>
      <c r="AN41" s="82" t="n">
        <f aca="false">AN23+AN32</f>
        <v>2528715031.85474</v>
      </c>
      <c r="AO41" s="82" t="n">
        <f aca="false">AO23+AO32</f>
        <v>2587521291.61414</v>
      </c>
      <c r="AP41" s="82" t="n">
        <f aca="false">AP23+AP32</f>
        <v>2646485438.14125</v>
      </c>
      <c r="AQ41" s="82" t="n">
        <f aca="false">AQ23+AQ32</f>
        <v>2705575303.20814</v>
      </c>
      <c r="AR41" s="82" t="n">
        <f aca="false">AR23+AR32</f>
        <v>2764869272.25043</v>
      </c>
      <c r="AS41" s="82" t="n">
        <f aca="false">AS23+AS32</f>
        <v>2824264873.09092</v>
      </c>
      <c r="AT41" s="82" t="n">
        <f aca="false">AT23+AT32</f>
        <v>2883590568.17719</v>
      </c>
      <c r="AU41" s="82" t="n">
        <f aca="false">AU23+AU32</f>
        <v>2942745744.95688</v>
      </c>
      <c r="AV41" s="82" t="n">
        <f aca="false">AV23+AV32</f>
        <v>3001689579.23327</v>
      </c>
      <c r="AW41" s="82" t="n">
        <f aca="false">AW23+AW32</f>
        <v>3060455181.68783</v>
      </c>
      <c r="AX41" s="82" t="n">
        <f aca="false">AX23+AX32</f>
        <v>3119123086.98026</v>
      </c>
    </row>
    <row r="42" s="82" customFormat="true" ht="11.25" hidden="false" customHeight="false" outlineLevel="0" collapsed="false">
      <c r="A42" s="10" t="s">
        <v>207</v>
      </c>
      <c r="B42" s="82" t="n">
        <f aca="false">B24+B33</f>
        <v>4159738570.2244</v>
      </c>
      <c r="C42" s="82" t="n">
        <f aca="false">C24+C33</f>
        <v>4258839021.71026</v>
      </c>
      <c r="D42" s="82" t="n">
        <f aca="false">D24+D33</f>
        <v>4357227316.69852</v>
      </c>
      <c r="E42" s="82" t="n">
        <f aca="false">E24+E33</f>
        <v>4452258166.80757</v>
      </c>
      <c r="F42" s="82" t="n">
        <f aca="false">F24+F33</f>
        <v>4542126870.21165</v>
      </c>
      <c r="G42" s="82" t="n">
        <f aca="false">G24+G33</f>
        <v>4637425442.44082</v>
      </c>
      <c r="H42" s="82" t="n">
        <f aca="false">H24+H33</f>
        <v>4728875144.23031</v>
      </c>
      <c r="I42" s="82" t="n">
        <f aca="false">I24+I33</f>
        <v>4810896879.18909</v>
      </c>
      <c r="J42" s="82" t="n">
        <f aca="false">J24+J33</f>
        <v>4905472609.50154</v>
      </c>
      <c r="K42" s="82" t="n">
        <f aca="false">K24+K33</f>
        <v>5004792125.29793</v>
      </c>
      <c r="L42" s="82" t="n">
        <f aca="false">L24+L33</f>
        <v>5111309201.03354</v>
      </c>
      <c r="M42" s="82" t="n">
        <f aca="false">M24+M33</f>
        <v>5222895582.55195</v>
      </c>
      <c r="N42" s="82" t="n">
        <f aca="false">N24+N33</f>
        <v>5339019345.05265</v>
      </c>
      <c r="O42" s="82" t="n">
        <f aca="false">O24+O33</f>
        <v>5468388700.33851</v>
      </c>
      <c r="P42" s="82" t="n">
        <f aca="false">P24+P33</f>
        <v>5602357558.13387</v>
      </c>
      <c r="Q42" s="82" t="n">
        <f aca="false">Q24+Q33</f>
        <v>5738014849.66942</v>
      </c>
      <c r="R42" s="82" t="n">
        <f aca="false">R24+R33</f>
        <v>5872140434.49892</v>
      </c>
      <c r="S42" s="82" t="n">
        <f aca="false">S24+S33</f>
        <v>6002359864.8597</v>
      </c>
      <c r="T42" s="82" t="n">
        <f aca="false">T24+T33</f>
        <v>6136219885.31539</v>
      </c>
      <c r="U42" s="82" t="n">
        <f aca="false">U24+U33</f>
        <v>6256244917.73599</v>
      </c>
      <c r="V42" s="82" t="n">
        <f aca="false">V24+V33</f>
        <v>6384407748.94629</v>
      </c>
      <c r="W42" s="82" t="n">
        <f aca="false">W24+W33</f>
        <v>6525173758.93888</v>
      </c>
      <c r="X42" s="82" t="n">
        <f aca="false">X24+X33</f>
        <v>6676496125.72646</v>
      </c>
      <c r="Y42" s="82" t="n">
        <f aca="false">Y24+Y33</f>
        <v>6840041416.09873</v>
      </c>
      <c r="Z42" s="82" t="n">
        <f aca="false">Z24+Z33</f>
        <v>7006621687.70479</v>
      </c>
      <c r="AA42" s="82" t="n">
        <f aca="false">AA24+AA33</f>
        <v>7176790310.77403</v>
      </c>
      <c r="AB42" s="82" t="n">
        <f aca="false">AB24+AB33</f>
        <v>7344521777.81928</v>
      </c>
      <c r="AC42" s="82" t="n">
        <f aca="false">AC24+AC33</f>
        <v>7513488664.43535</v>
      </c>
      <c r="AD42" s="82" t="n">
        <f aca="false">AD24+AD33</f>
        <v>7678450931.07838</v>
      </c>
      <c r="AE42" s="82" t="n">
        <f aca="false">AE24+AE33</f>
        <v>7831798266.03697</v>
      </c>
      <c r="AF42" s="82" t="n">
        <f aca="false">AF24+AF33</f>
        <v>7974024910.45765</v>
      </c>
      <c r="AG42" s="82" t="n">
        <f aca="false">AG24+AG33</f>
        <v>8113703202.14804</v>
      </c>
      <c r="AH42" s="82" t="n">
        <f aca="false">AH24+AH33</f>
        <v>8267700294.2764</v>
      </c>
      <c r="AI42" s="82" t="n">
        <f aca="false">AI24+AI33</f>
        <v>8418844314.31325</v>
      </c>
      <c r="AJ42" s="82" t="n">
        <f aca="false">AJ24+AJ33</f>
        <v>8576840958.35187</v>
      </c>
      <c r="AK42" s="82" t="n">
        <f aca="false">AK24+AK33</f>
        <v>8743859252.22473</v>
      </c>
      <c r="AL42" s="82" t="n">
        <f aca="false">AL24+AL33</f>
        <v>8915646284.95057</v>
      </c>
      <c r="AM42" s="82" t="n">
        <f aca="false">AM24+AM33</f>
        <v>9087725413.34926</v>
      </c>
      <c r="AN42" s="82" t="n">
        <f aca="false">AN24+AN33</f>
        <v>9259438516.11911</v>
      </c>
      <c r="AO42" s="82" t="n">
        <f aca="false">AO24+AO33</f>
        <v>9430895152.37469</v>
      </c>
      <c r="AP42" s="82" t="n">
        <f aca="false">AP24+AP33</f>
        <v>9608988025.78203</v>
      </c>
      <c r="AQ42" s="82" t="n">
        <f aca="false">AQ24+AQ33</f>
        <v>9793771859.90477</v>
      </c>
      <c r="AR42" s="82" t="n">
        <f aca="false">AR24+AR33</f>
        <v>9984112256.86115</v>
      </c>
      <c r="AS42" s="82" t="n">
        <f aca="false">AS24+AS33</f>
        <v>10178744338.943</v>
      </c>
      <c r="AT42" s="82" t="n">
        <f aca="false">AT24+AT33</f>
        <v>10386597290.9741</v>
      </c>
      <c r="AU42" s="82" t="n">
        <f aca="false">AU24+AU33</f>
        <v>10603113084.7778</v>
      </c>
      <c r="AV42" s="82" t="n">
        <f aca="false">AV24+AV33</f>
        <v>10832262907.8954</v>
      </c>
      <c r="AW42" s="82" t="n">
        <f aca="false">AW24+AW33</f>
        <v>11065757681.2706</v>
      </c>
      <c r="AX42" s="82" t="n">
        <f aca="false">AX24+AX33</f>
        <v>11305265024.3125</v>
      </c>
    </row>
    <row r="43" s="82" customFormat="true" ht="11.25" hidden="false" customHeight="false" outlineLevel="0" collapsed="false">
      <c r="A43" s="10" t="s">
        <v>10</v>
      </c>
      <c r="B43" s="82" t="n">
        <f aca="false">B25+B34</f>
        <v>2092480649.13116</v>
      </c>
      <c r="C43" s="82" t="n">
        <f aca="false">C25+C34</f>
        <v>2207142162.94609</v>
      </c>
      <c r="D43" s="82" t="n">
        <f aca="false">D25+D34</f>
        <v>2307960130.04917</v>
      </c>
      <c r="E43" s="82" t="n">
        <f aca="false">E25+E34</f>
        <v>2405353086.82396</v>
      </c>
      <c r="F43" s="82" t="n">
        <f aca="false">F25+F34</f>
        <v>2506627528.32572</v>
      </c>
      <c r="G43" s="82" t="n">
        <f aca="false">G25+G34</f>
        <v>2569953609.98999</v>
      </c>
      <c r="H43" s="82" t="n">
        <f aca="false">H25+H34</f>
        <v>2650806070.91806</v>
      </c>
      <c r="I43" s="82" t="n">
        <f aca="false">I25+I34</f>
        <v>2736202464.60843</v>
      </c>
      <c r="J43" s="82" t="n">
        <f aca="false">J25+J34</f>
        <v>2830230792.37873</v>
      </c>
      <c r="K43" s="82" t="n">
        <f aca="false">K25+K34</f>
        <v>2930238406.49402</v>
      </c>
      <c r="L43" s="82" t="n">
        <f aca="false">L25+L34</f>
        <v>3033868950.25372</v>
      </c>
      <c r="M43" s="82" t="n">
        <f aca="false">M25+M34</f>
        <v>3136701196.7182</v>
      </c>
      <c r="N43" s="82" t="n">
        <f aca="false">N25+N34</f>
        <v>3236190245.96792</v>
      </c>
      <c r="O43" s="82" t="n">
        <f aca="false">O25+O34</f>
        <v>3321166206.47657</v>
      </c>
      <c r="P43" s="82" t="n">
        <f aca="false">P25+P34</f>
        <v>3396985047.64302</v>
      </c>
      <c r="Q43" s="82" t="n">
        <f aca="false">Q25+Q34</f>
        <v>3474342873.62789</v>
      </c>
      <c r="R43" s="82" t="n">
        <f aca="false">R25+R34</f>
        <v>3545997647.59674</v>
      </c>
      <c r="S43" s="82" t="n">
        <f aca="false">S25+S34</f>
        <v>3622635378.52012</v>
      </c>
      <c r="T43" s="82" t="n">
        <f aca="false">T25+T34</f>
        <v>3700622947.72252</v>
      </c>
      <c r="U43" s="82" t="n">
        <f aca="false">U25+U34</f>
        <v>3796737992.34476</v>
      </c>
      <c r="V43" s="82" t="n">
        <f aca="false">V25+V34</f>
        <v>3889504097.96641</v>
      </c>
      <c r="W43" s="82" t="n">
        <f aca="false">W25+W34</f>
        <v>3969373375.13973</v>
      </c>
      <c r="X43" s="82" t="n">
        <f aca="false">X25+X34</f>
        <v>4047282509.856</v>
      </c>
      <c r="Y43" s="82" t="n">
        <f aca="false">Y25+Y34</f>
        <v>4127777254.95088</v>
      </c>
      <c r="Z43" s="82" t="n">
        <f aca="false">Z25+Z34</f>
        <v>4208958243.45901</v>
      </c>
      <c r="AA43" s="82" t="n">
        <f aca="false">AA25+AA34</f>
        <v>4292762331.19125</v>
      </c>
      <c r="AB43" s="82" t="n">
        <f aca="false">AB25+AB34</f>
        <v>4372912119.55653</v>
      </c>
      <c r="AC43" s="82" t="n">
        <f aca="false">AC25+AC34</f>
        <v>4444592570.41722</v>
      </c>
      <c r="AD43" s="82" t="n">
        <f aca="false">AD25+AD34</f>
        <v>4521589319.49961</v>
      </c>
      <c r="AE43" s="82" t="n">
        <f aca="false">AE25+AE34</f>
        <v>4586267573.84171</v>
      </c>
      <c r="AF43" s="82" t="n">
        <f aca="false">AF25+AF34</f>
        <v>4667588423.6952</v>
      </c>
      <c r="AG43" s="82" t="n">
        <f aca="false">AG25+AG34</f>
        <v>4772378497.08447</v>
      </c>
      <c r="AH43" s="82" t="n">
        <f aca="false">AH25+AH34</f>
        <v>4887194299.84565</v>
      </c>
      <c r="AI43" s="82" t="n">
        <f aca="false">AI25+AI34</f>
        <v>5021570563.88272</v>
      </c>
      <c r="AJ43" s="82" t="n">
        <f aca="false">AJ25+AJ34</f>
        <v>5162935117.45494</v>
      </c>
      <c r="AK43" s="82" t="n">
        <f aca="false">AK25+AK34</f>
        <v>5304545440.45409</v>
      </c>
      <c r="AL43" s="82" t="n">
        <f aca="false">AL25+AL34</f>
        <v>5448257134.18331</v>
      </c>
      <c r="AM43" s="82" t="n">
        <f aca="false">AM25+AM34</f>
        <v>5595314478.22934</v>
      </c>
      <c r="AN43" s="82" t="n">
        <f aca="false">AN25+AN34</f>
        <v>5742163493.19025</v>
      </c>
      <c r="AO43" s="82" t="n">
        <f aca="false">AO25+AO34</f>
        <v>5880724067.87105</v>
      </c>
      <c r="AP43" s="82" t="n">
        <f aca="false">AP25+AP34</f>
        <v>6012991602.11106</v>
      </c>
      <c r="AQ43" s="82" t="n">
        <f aca="false">AQ25+AQ34</f>
        <v>6139000400.44383</v>
      </c>
      <c r="AR43" s="82" t="n">
        <f aca="false">AR25+AR34</f>
        <v>6271008656.68729</v>
      </c>
      <c r="AS43" s="82" t="n">
        <f aca="false">AS25+AS34</f>
        <v>6401434943.7357</v>
      </c>
      <c r="AT43" s="82" t="n">
        <f aca="false">AT25+AT34</f>
        <v>6529300927.40554</v>
      </c>
      <c r="AU43" s="82" t="n">
        <f aca="false">AU25+AU34</f>
        <v>6663427382.78933</v>
      </c>
      <c r="AV43" s="82" t="n">
        <f aca="false">AV25+AV34</f>
        <v>6791772238.95972</v>
      </c>
      <c r="AW43" s="82" t="n">
        <f aca="false">AW25+AW34</f>
        <v>6918062715.01975</v>
      </c>
      <c r="AX43" s="82" t="n">
        <f aca="false">AX25+AX34</f>
        <v>7039676948.40987</v>
      </c>
    </row>
    <row r="44" s="82" customFormat="true" ht="11.25" hidden="false" customHeight="false" outlineLevel="0" collapsed="false">
      <c r="A44" s="10" t="s">
        <v>11</v>
      </c>
      <c r="B44" s="82" t="n">
        <f aca="false">B26+B35</f>
        <v>1610655282.20602</v>
      </c>
      <c r="C44" s="82" t="n">
        <f aca="false">C26+C35</f>
        <v>1686294314.55649</v>
      </c>
      <c r="D44" s="82" t="n">
        <f aca="false">D26+D35</f>
        <v>1783186078.02861</v>
      </c>
      <c r="E44" s="82" t="n">
        <f aca="false">E26+E35</f>
        <v>1889733850.46073</v>
      </c>
      <c r="F44" s="82" t="n">
        <f aca="false">F26+F35</f>
        <v>1998580628.01263</v>
      </c>
      <c r="G44" s="82" t="n">
        <f aca="false">G26+G35</f>
        <v>2147291933.28982</v>
      </c>
      <c r="H44" s="82" t="n">
        <f aca="false">H26+H35</f>
        <v>2289074726.15439</v>
      </c>
      <c r="I44" s="82" t="n">
        <f aca="false">I26+I35</f>
        <v>2422688519.72004</v>
      </c>
      <c r="J44" s="82" t="n">
        <f aca="false">J26+J35</f>
        <v>2567022850.05926</v>
      </c>
      <c r="K44" s="82" t="n">
        <f aca="false">K26+K35</f>
        <v>2714817285.08529</v>
      </c>
      <c r="L44" s="82" t="n">
        <f aca="false">L26+L35</f>
        <v>2855711395.4732</v>
      </c>
      <c r="M44" s="82" t="n">
        <f aca="false">M26+M35</f>
        <v>3004494002.23507</v>
      </c>
      <c r="N44" s="82" t="n">
        <f aca="false">N26+N35</f>
        <v>3136535442.1962</v>
      </c>
      <c r="O44" s="82" t="n">
        <f aca="false">O26+O35</f>
        <v>3270204830.06889</v>
      </c>
      <c r="P44" s="82" t="n">
        <f aca="false">P26+P35</f>
        <v>3406117004.02279</v>
      </c>
      <c r="Q44" s="82" t="n">
        <f aca="false">Q26+Q35</f>
        <v>3492520411.59101</v>
      </c>
      <c r="R44" s="82" t="n">
        <f aca="false">R26+R35</f>
        <v>3603664183.94619</v>
      </c>
      <c r="S44" s="82" t="n">
        <f aca="false">S26+S35</f>
        <v>3731255969.52363</v>
      </c>
      <c r="T44" s="82" t="n">
        <f aca="false">T26+T35</f>
        <v>3861041827.07214</v>
      </c>
      <c r="U44" s="82" t="n">
        <f aca="false">U26+U35</f>
        <v>3999535033.72964</v>
      </c>
      <c r="V44" s="82" t="n">
        <f aca="false">V26+V35</f>
        <v>4142613600.54309</v>
      </c>
      <c r="W44" s="82" t="n">
        <f aca="false">W26+W35</f>
        <v>4284687606.56306</v>
      </c>
      <c r="X44" s="82" t="n">
        <f aca="false">X26+X35</f>
        <v>4422182543.06112</v>
      </c>
      <c r="Y44" s="82" t="n">
        <f aca="false">Y26+Y35</f>
        <v>4540029510.56498</v>
      </c>
      <c r="Z44" s="82" t="n">
        <f aca="false">Z26+Z35</f>
        <v>4645491516.56516</v>
      </c>
      <c r="AA44" s="82" t="n">
        <f aca="false">AA26+AA35</f>
        <v>4753135283.87769</v>
      </c>
      <c r="AB44" s="82" t="n">
        <f aca="false">AB26+AB35</f>
        <v>4853578494.51671</v>
      </c>
      <c r="AC44" s="82" t="n">
        <f aca="false">AC26+AC35</f>
        <v>4960256146.87959</v>
      </c>
      <c r="AD44" s="82" t="n">
        <f aca="false">AD26+AD35</f>
        <v>5069355008.2568</v>
      </c>
      <c r="AE44" s="82" t="n">
        <f aca="false">AE26+AE35</f>
        <v>5202867617.91392</v>
      </c>
      <c r="AF44" s="82" t="n">
        <f aca="false">AF26+AF35</f>
        <v>5331089382.2596</v>
      </c>
      <c r="AG44" s="82" t="n">
        <f aca="false">AG26+AG35</f>
        <v>5442181343.22321</v>
      </c>
      <c r="AH44" s="82" t="n">
        <f aca="false">AH26+AH35</f>
        <v>5550836594.56987</v>
      </c>
      <c r="AI44" s="82" t="n">
        <f aca="false">AI26+AI35</f>
        <v>5663155860.66747</v>
      </c>
      <c r="AJ44" s="82" t="n">
        <f aca="false">AJ26+AJ35</f>
        <v>5776495904.47968</v>
      </c>
      <c r="AK44" s="82" t="n">
        <f aca="false">AK26+AK35</f>
        <v>5892947417.53367</v>
      </c>
      <c r="AL44" s="82" t="n">
        <f aca="false">AL26+AL35</f>
        <v>6005140833.2212</v>
      </c>
      <c r="AM44" s="82" t="n">
        <f aca="false">AM26+AM35</f>
        <v>6106177222.83669</v>
      </c>
      <c r="AN44" s="82" t="n">
        <f aca="false">AN26+AN35</f>
        <v>6215162155.92444</v>
      </c>
      <c r="AO44" s="82" t="n">
        <f aca="false">AO26+AO35</f>
        <v>6308072435.262</v>
      </c>
      <c r="AP44" s="82" t="n">
        <f aca="false">AP26+AP35</f>
        <v>6423876970.76197</v>
      </c>
      <c r="AQ44" s="82" t="n">
        <f aca="false">AQ26+AQ35</f>
        <v>6571204930.05297</v>
      </c>
      <c r="AR44" s="82" t="n">
        <f aca="false">AR26+AR35</f>
        <v>6731456617.50076</v>
      </c>
      <c r="AS44" s="82" t="n">
        <f aca="false">AS26+AS35</f>
        <v>6917211848.37834</v>
      </c>
      <c r="AT44" s="82" t="n">
        <f aca="false">AT26+AT35</f>
        <v>7112003797.99518</v>
      </c>
      <c r="AU44" s="82" t="n">
        <f aca="false">AU26+AU35</f>
        <v>7307094120.01305</v>
      </c>
      <c r="AV44" s="82" t="n">
        <f aca="false">AV26+AV35</f>
        <v>7504184409.29705</v>
      </c>
      <c r="AW44" s="82" t="n">
        <f aca="false">AW26+AW35</f>
        <v>7706310137.64689</v>
      </c>
      <c r="AX44" s="82" t="n">
        <f aca="false">AX26+AX35</f>
        <v>7907906989.25086</v>
      </c>
    </row>
    <row r="45" s="82" customFormat="true" ht="11.25" hidden="false" customHeight="false" outlineLevel="0" collapsed="false">
      <c r="A45" s="10" t="s">
        <v>208</v>
      </c>
      <c r="B45" s="82" t="n">
        <f aca="false">B27+B36</f>
        <v>1484403000.78466</v>
      </c>
      <c r="C45" s="82" t="n">
        <f aca="false">C27+C36</f>
        <v>1515801416.16499</v>
      </c>
      <c r="D45" s="82" t="n">
        <f aca="false">D27+D36</f>
        <v>1548320919.12788</v>
      </c>
      <c r="E45" s="82" t="n">
        <f aca="false">E27+E36</f>
        <v>1579488167.67312</v>
      </c>
      <c r="F45" s="82" t="n">
        <f aca="false">F27+F36</f>
        <v>1621326392.13959</v>
      </c>
      <c r="G45" s="82" t="n">
        <f aca="false">G27+G36</f>
        <v>1671088250.15827</v>
      </c>
      <c r="H45" s="82" t="n">
        <f aca="false">H27+H36</f>
        <v>1722126865.80988</v>
      </c>
      <c r="I45" s="82" t="n">
        <f aca="false">I27+I36</f>
        <v>1775652435.29591</v>
      </c>
      <c r="J45" s="82" t="n">
        <f aca="false">J27+J36</f>
        <v>1843207258.44993</v>
      </c>
      <c r="K45" s="82" t="n">
        <f aca="false">K27+K36</f>
        <v>1914491138.84005</v>
      </c>
      <c r="L45" s="82" t="n">
        <f aca="false">L27+L36</f>
        <v>2007269029.0303</v>
      </c>
      <c r="M45" s="82" t="n">
        <f aca="false">M27+M36</f>
        <v>2106234496.8261</v>
      </c>
      <c r="N45" s="82" t="n">
        <f aca="false">N27+N36</f>
        <v>2230295185.13458</v>
      </c>
      <c r="O45" s="82" t="n">
        <f aca="false">O27+O36</f>
        <v>2368233649.69447</v>
      </c>
      <c r="P45" s="82" t="n">
        <f aca="false">P27+P36</f>
        <v>2506230289.90362</v>
      </c>
      <c r="Q45" s="82" t="n">
        <f aca="false">Q27+Q36</f>
        <v>2699307260.61567</v>
      </c>
      <c r="R45" s="82" t="n">
        <f aca="false">R27+R36</f>
        <v>2884715073.34829</v>
      </c>
      <c r="S45" s="82" t="n">
        <f aca="false">S27+S36</f>
        <v>3063626037.64502</v>
      </c>
      <c r="T45" s="82" t="n">
        <f aca="false">T27+T36</f>
        <v>3248818835.01022</v>
      </c>
      <c r="U45" s="82" t="n">
        <f aca="false">U27+U36</f>
        <v>3437841367.91304</v>
      </c>
      <c r="V45" s="82" t="n">
        <f aca="false">V27+V36</f>
        <v>3617692404.94067</v>
      </c>
      <c r="W45" s="82" t="n">
        <f aca="false">W27+W36</f>
        <v>3807024137.99962</v>
      </c>
      <c r="X45" s="82" t="n">
        <f aca="false">X27+X36</f>
        <v>3975884201.97333</v>
      </c>
      <c r="Y45" s="82" t="n">
        <f aca="false">Y27+Y36</f>
        <v>4146702879.78706</v>
      </c>
      <c r="Z45" s="82" t="n">
        <f aca="false">Z27+Z36</f>
        <v>4320889234.33445</v>
      </c>
      <c r="AA45" s="82" t="n">
        <f aca="false">AA27+AA36</f>
        <v>4435994845.00787</v>
      </c>
      <c r="AB45" s="82" t="n">
        <f aca="false">AB27+AB36</f>
        <v>4581242532.6792</v>
      </c>
      <c r="AC45" s="82" t="n">
        <f aca="false">AC27+AC36</f>
        <v>4748303863.54241</v>
      </c>
      <c r="AD45" s="82" t="n">
        <f aca="false">AD27+AD36</f>
        <v>4918233705.25163</v>
      </c>
      <c r="AE45" s="82" t="n">
        <f aca="false">AE27+AE36</f>
        <v>5100218934.16924</v>
      </c>
      <c r="AF45" s="82" t="n">
        <f aca="false">AF27+AF36</f>
        <v>5287100629.72261</v>
      </c>
      <c r="AG45" s="82" t="n">
        <f aca="false">AG27+AG36</f>
        <v>5472721923.98941</v>
      </c>
      <c r="AH45" s="82" t="n">
        <f aca="false">AH27+AH36</f>
        <v>5651872370.7254</v>
      </c>
      <c r="AI45" s="82" t="n">
        <f aca="false">AI27+AI36</f>
        <v>5805655289.43494</v>
      </c>
      <c r="AJ45" s="82" t="n">
        <f aca="false">AJ27+AJ36</f>
        <v>5943590044.60308</v>
      </c>
      <c r="AK45" s="82" t="n">
        <f aca="false">AK27+AK36</f>
        <v>6084202656.74732</v>
      </c>
      <c r="AL45" s="82" t="n">
        <f aca="false">AL27+AL36</f>
        <v>6217015982.55786</v>
      </c>
      <c r="AM45" s="82" t="n">
        <f aca="false">AM27+AM36</f>
        <v>6357903637.51442</v>
      </c>
      <c r="AN45" s="82" t="n">
        <f aca="false">AN27+AN36</f>
        <v>6503052211.7752</v>
      </c>
      <c r="AO45" s="82" t="n">
        <f aca="false">AO27+AO36</f>
        <v>6680515728.42503</v>
      </c>
      <c r="AP45" s="82" t="n">
        <f aca="false">AP27+AP36</f>
        <v>6850014780.20876</v>
      </c>
      <c r="AQ45" s="82" t="n">
        <f aca="false">AQ27+AQ36</f>
        <v>6998157175.30397</v>
      </c>
      <c r="AR45" s="82" t="n">
        <f aca="false">AR27+AR36</f>
        <v>7143240320.62099</v>
      </c>
      <c r="AS45" s="82" t="n">
        <f aca="false">AS27+AS36</f>
        <v>7292602198.14988</v>
      </c>
      <c r="AT45" s="82" t="n">
        <f aca="false">AT27+AT36</f>
        <v>7443072713.76794</v>
      </c>
      <c r="AU45" s="82" t="n">
        <f aca="false">AU27+AU36</f>
        <v>7596556967.30693</v>
      </c>
      <c r="AV45" s="82" t="n">
        <f aca="false">AV27+AV36</f>
        <v>7745903890.29863</v>
      </c>
      <c r="AW45" s="82" t="n">
        <f aca="false">AW27+AW36</f>
        <v>7882134918.72116</v>
      </c>
      <c r="AX45" s="82" t="n">
        <f aca="false">AX27+AX36</f>
        <v>8030313403.64289</v>
      </c>
    </row>
    <row r="46" s="82" customFormat="true" ht="11.25" hidden="false" customHeight="false" outlineLevel="0" collapsed="false">
      <c r="A46" s="10" t="s">
        <v>209</v>
      </c>
      <c r="B46" s="82" t="n">
        <f aca="false">B28+B37</f>
        <v>680702441.703417</v>
      </c>
      <c r="C46" s="82" t="n">
        <f aca="false">C28+C37</f>
        <v>720817015.307064</v>
      </c>
      <c r="D46" s="82" t="n">
        <f aca="false">D28+D37</f>
        <v>763073915.54826</v>
      </c>
      <c r="E46" s="82" t="n">
        <f aca="false">E28+E37</f>
        <v>807313378.711839</v>
      </c>
      <c r="F46" s="82" t="n">
        <f aca="false">F28+F37</f>
        <v>856035133.506917</v>
      </c>
      <c r="G46" s="82" t="n">
        <f aca="false">G28+G37</f>
        <v>901001689.279616</v>
      </c>
      <c r="H46" s="82" t="n">
        <f aca="false">H28+H37</f>
        <v>947100361.837606</v>
      </c>
      <c r="I46" s="82" t="n">
        <f aca="false">I28+I37</f>
        <v>996042375.463398</v>
      </c>
      <c r="J46" s="82" t="n">
        <f aca="false">J28+J37</f>
        <v>1041047855.70959</v>
      </c>
      <c r="K46" s="82" t="n">
        <f aca="false">K28+K37</f>
        <v>1089667375.79431</v>
      </c>
      <c r="L46" s="82" t="n">
        <f aca="false">L28+L37</f>
        <v>1132557494.35863</v>
      </c>
      <c r="M46" s="82" t="n">
        <f aca="false">M28+M37</f>
        <v>1174551536.60574</v>
      </c>
      <c r="N46" s="82" t="n">
        <f aca="false">N28+N37</f>
        <v>1217852623.84381</v>
      </c>
      <c r="O46" s="82" t="n">
        <f aca="false">O28+O37</f>
        <v>1262899747.49378</v>
      </c>
      <c r="P46" s="82" t="n">
        <f aca="false">P28+P37</f>
        <v>1316711524.06413</v>
      </c>
      <c r="Q46" s="82" t="n">
        <f aca="false">Q28+Q37</f>
        <v>1373312291.07321</v>
      </c>
      <c r="R46" s="82" t="n">
        <f aca="false">R28+R37</f>
        <v>1432875316.04091</v>
      </c>
      <c r="S46" s="82" t="n">
        <f aca="false">S28+S37</f>
        <v>1497575132.15316</v>
      </c>
      <c r="T46" s="82" t="n">
        <f aca="false">T28+T37</f>
        <v>1565129485.89127</v>
      </c>
      <c r="U46" s="82" t="n">
        <f aca="false">U28+U37</f>
        <v>1637439650.5511</v>
      </c>
      <c r="V46" s="82" t="n">
        <f aca="false">V28+V37</f>
        <v>1716531602.51775</v>
      </c>
      <c r="W46" s="82" t="n">
        <f aca="false">W28+W37</f>
        <v>1797880933.21672</v>
      </c>
      <c r="X46" s="82" t="n">
        <f aca="false">X28+X37</f>
        <v>1895970799.60515</v>
      </c>
      <c r="Y46" s="82" t="n">
        <f aca="false">Y28+Y37</f>
        <v>2003121716.83</v>
      </c>
      <c r="Z46" s="82" t="n">
        <f aca="false">Z28+Z37</f>
        <v>2118426149.5621</v>
      </c>
      <c r="AA46" s="82" t="n">
        <f aca="false">AA28+AA37</f>
        <v>2271305842.73435</v>
      </c>
      <c r="AB46" s="82" t="n">
        <f aca="false">AB28+AB37</f>
        <v>2420183892.85982</v>
      </c>
      <c r="AC46" s="82" t="n">
        <f aca="false">AC28+AC37</f>
        <v>2568746180.5667</v>
      </c>
      <c r="AD46" s="82" t="n">
        <f aca="false">AD28+AD37</f>
        <v>2722596703.72357</v>
      </c>
      <c r="AE46" s="82" t="n">
        <f aca="false">AE28+AE37</f>
        <v>2881289599.10799</v>
      </c>
      <c r="AF46" s="82" t="n">
        <f aca="false">AF28+AF37</f>
        <v>3038256188.01407</v>
      </c>
      <c r="AG46" s="82" t="n">
        <f aca="false">AG28+AG37</f>
        <v>3200116666.94443</v>
      </c>
      <c r="AH46" s="82" t="n">
        <f aca="false">AH28+AH37</f>
        <v>3362711262.40354</v>
      </c>
      <c r="AI46" s="82" t="n">
        <f aca="false">AI28+AI37</f>
        <v>3532309140.49393</v>
      </c>
      <c r="AJ46" s="82" t="n">
        <f aca="false">AJ28+AJ37</f>
        <v>3707924351.09218</v>
      </c>
      <c r="AK46" s="82" t="n">
        <f aca="false">AK28+AK37</f>
        <v>3880234448.80028</v>
      </c>
      <c r="AL46" s="82" t="n">
        <f aca="false">AL28+AL37</f>
        <v>4064193147.00411</v>
      </c>
      <c r="AM46" s="82" t="n">
        <f aca="false">AM28+AM37</f>
        <v>4256488709.07175</v>
      </c>
      <c r="AN46" s="82" t="n">
        <f aca="false">AN28+AN37</f>
        <v>4451632182.59796</v>
      </c>
      <c r="AO46" s="82" t="n">
        <f aca="false">AO28+AO37</f>
        <v>4654616382.54571</v>
      </c>
      <c r="AP46" s="82" t="n">
        <f aca="false">AP28+AP37</f>
        <v>4854979046.31321</v>
      </c>
      <c r="AQ46" s="82" t="n">
        <f aca="false">AQ28+AQ37</f>
        <v>5055851248.43403</v>
      </c>
      <c r="AR46" s="82" t="n">
        <f aca="false">AR28+AR37</f>
        <v>5249705972.25332</v>
      </c>
      <c r="AS46" s="82" t="n">
        <f aca="false">AS28+AS37</f>
        <v>5431403054.60604</v>
      </c>
      <c r="AT46" s="82" t="n">
        <f aca="false">AT28+AT37</f>
        <v>5606649546.89812</v>
      </c>
      <c r="AU46" s="82" t="n">
        <f aca="false">AU28+AU37</f>
        <v>5777669964.90632</v>
      </c>
      <c r="AV46" s="82" t="n">
        <f aca="false">AV28+AV37</f>
        <v>5954197921.06787</v>
      </c>
      <c r="AW46" s="82" t="n">
        <f aca="false">AW28+AW37</f>
        <v>6144696730.24602</v>
      </c>
      <c r="AX46" s="82" t="n">
        <f aca="false">AX28+AX37</f>
        <v>6339476362.07356</v>
      </c>
    </row>
    <row r="47" s="82" customFormat="true" ht="11.25" hidden="false" customHeight="false" outlineLevel="0" collapsed="false">
      <c r="A47" s="11" t="s">
        <v>210</v>
      </c>
      <c r="B47" s="82" t="n">
        <f aca="false">B29+B38</f>
        <v>11142154632.8947</v>
      </c>
      <c r="C47" s="82" t="n">
        <f aca="false">C29+C38</f>
        <v>11511660294.0643</v>
      </c>
      <c r="D47" s="82" t="n">
        <f aca="false">D29+D38</f>
        <v>11899165629.5599</v>
      </c>
      <c r="E47" s="82" t="n">
        <f aca="false">E29+E38</f>
        <v>12299807433.1262</v>
      </c>
      <c r="F47" s="82" t="n">
        <f aca="false">F29+F38</f>
        <v>12727455362.7515</v>
      </c>
      <c r="G47" s="82" t="n">
        <f aca="false">G29+G38</f>
        <v>13166298796.1422</v>
      </c>
      <c r="H47" s="82" t="n">
        <f aca="false">H29+H38</f>
        <v>13617444400.8167</v>
      </c>
      <c r="I47" s="82" t="n">
        <f aca="false">I29+I38</f>
        <v>14073028979.6856</v>
      </c>
      <c r="J47" s="82" t="n">
        <f aca="false">J29+J38</f>
        <v>14555722473.403</v>
      </c>
      <c r="K47" s="82" t="n">
        <f aca="false">K29+K38</f>
        <v>15057437963.4549</v>
      </c>
      <c r="L47" s="82" t="n">
        <f aca="false">L29+L38</f>
        <v>15576924964.2816</v>
      </c>
      <c r="M47" s="82" t="n">
        <f aca="false">M29+M38</f>
        <v>16111954732.6789</v>
      </c>
      <c r="N47" s="82" t="n">
        <f aca="false">N29+N38</f>
        <v>16659702395.9894</v>
      </c>
      <c r="O47" s="82" t="n">
        <f aca="false">O29+O38</f>
        <v>17222948782.9781</v>
      </c>
      <c r="P47" s="82" t="n">
        <f aca="false">P29+P38</f>
        <v>17791859499.4213</v>
      </c>
      <c r="Q47" s="82" t="n">
        <f aca="false">Q29+Q38</f>
        <v>18374012696.8618</v>
      </c>
      <c r="R47" s="82" t="n">
        <f aca="false">R29+R38</f>
        <v>18967297561.0849</v>
      </c>
      <c r="S47" s="82" t="n">
        <f aca="false">S29+S38</f>
        <v>19576029873.3342</v>
      </c>
      <c r="T47" s="82" t="n">
        <f aca="false">T29+T38</f>
        <v>20199337602.5464</v>
      </c>
      <c r="U47" s="82" t="n">
        <f aca="false">U29+U38</f>
        <v>20841288203.3107</v>
      </c>
      <c r="V47" s="82" t="n">
        <f aca="false">V29+V38</f>
        <v>21486835117.8433</v>
      </c>
      <c r="W47" s="82" t="n">
        <f aca="false">W29+W38</f>
        <v>22143678875.8395</v>
      </c>
      <c r="X47" s="82" t="n">
        <f aca="false">X29+X38</f>
        <v>22805501384.1692</v>
      </c>
      <c r="Y47" s="82" t="n">
        <f aca="false">Y29+Y38</f>
        <v>23472465405.8051</v>
      </c>
      <c r="Z47" s="82" t="n">
        <f aca="false">Z29+Z38</f>
        <v>24146531945.1576</v>
      </c>
      <c r="AA47" s="82" t="n">
        <f aca="false">AA29+AA38</f>
        <v>24809834329.7398</v>
      </c>
      <c r="AB47" s="82" t="n">
        <f aca="false">AB29+AB38</f>
        <v>25490125928.8932</v>
      </c>
      <c r="AC47" s="82" t="n">
        <f aca="false">AC29+AC38</f>
        <v>26191740416.2164</v>
      </c>
      <c r="AD47" s="82" t="n">
        <f aca="false">AD29+AD38</f>
        <v>26906953081.4876</v>
      </c>
      <c r="AE47" s="82" t="n">
        <f aca="false">AE29+AE38</f>
        <v>27642711017.6908</v>
      </c>
      <c r="AF47" s="82" t="n">
        <f aca="false">AF29+AF38</f>
        <v>28388969941.4597</v>
      </c>
      <c r="AG47" s="82" t="n">
        <f aca="false">AG29+AG38</f>
        <v>29144757421.7332</v>
      </c>
      <c r="AH47" s="82" t="n">
        <f aca="false">AH29+AH38</f>
        <v>29913736171.1196</v>
      </c>
      <c r="AI47" s="82" t="n">
        <f aca="false">AI29+AI38</f>
        <v>30687843863.4131</v>
      </c>
      <c r="AJ47" s="82" t="n">
        <f aca="false">AJ29+AJ38</f>
        <v>31468322569.5948</v>
      </c>
      <c r="AK47" s="82" t="n">
        <f aca="false">AK29+AK38</f>
        <v>32261836630.8012</v>
      </c>
      <c r="AL47" s="82" t="n">
        <f aca="false">AL29+AL38</f>
        <v>33062973032.2477</v>
      </c>
      <c r="AM47" s="82" t="n">
        <f aca="false">AM29+AM38</f>
        <v>33873965416.8053</v>
      </c>
      <c r="AN47" s="82" t="n">
        <f aca="false">AN29+AN38</f>
        <v>34700163591.4617</v>
      </c>
      <c r="AO47" s="82" t="n">
        <f aca="false">AO29+AO38</f>
        <v>35542345058.0926</v>
      </c>
      <c r="AP47" s="82" t="n">
        <f aca="false">AP29+AP38</f>
        <v>36397335863.3183</v>
      </c>
      <c r="AQ47" s="82" t="n">
        <f aca="false">AQ29+AQ38</f>
        <v>37263560917.3477</v>
      </c>
      <c r="AR47" s="82" t="n">
        <f aca="false">AR29+AR38</f>
        <v>38144393096.1739</v>
      </c>
      <c r="AS47" s="82" t="n">
        <f aca="false">AS29+AS38</f>
        <v>39045661256.9039</v>
      </c>
      <c r="AT47" s="82" t="n">
        <f aca="false">AT29+AT38</f>
        <v>39961214845.2181</v>
      </c>
      <c r="AU47" s="82" t="n">
        <f aca="false">AU29+AU38</f>
        <v>40890607264.7503</v>
      </c>
      <c r="AV47" s="82" t="n">
        <f aca="false">AV29+AV38</f>
        <v>41830010946.752</v>
      </c>
      <c r="AW47" s="82" t="n">
        <f aca="false">AW29+AW38</f>
        <v>42777417364.5923</v>
      </c>
      <c r="AX47" s="82" t="n">
        <f aca="false">AX29+AX38</f>
        <v>43741761814.67</v>
      </c>
    </row>
    <row r="48" s="82" customFormat="true" ht="11.25" hidden="false" customHeight="false" outlineLevel="0" collapsed="false">
      <c r="A48" s="10"/>
    </row>
    <row r="49" s="11" customFormat="true" ht="11.25" hidden="false" customHeight="false" outlineLevel="0" collapsed="false">
      <c r="A49" s="11" t="s">
        <v>225</v>
      </c>
      <c r="B49" s="11" t="n">
        <f aca="false">GDP!$B29*1000000</f>
        <v>607035000000</v>
      </c>
      <c r="C49" s="11" t="n">
        <f aca="false">GDP!$B30*1000000</f>
        <v>634109000000</v>
      </c>
      <c r="D49" s="11" t="n">
        <f aca="false">GDP!$B31*1000000</f>
        <v>667780000000</v>
      </c>
      <c r="E49" s="11" t="n">
        <f aca="false">GDP!$B32*1000000</f>
        <v>692889000000</v>
      </c>
      <c r="F49" s="11" t="n">
        <f aca="false">GDP!$B33*1000000</f>
        <v>707140000000</v>
      </c>
      <c r="G49" s="11" t="n">
        <f aca="false">GDP!$B34*1000000</f>
        <v>734575000000</v>
      </c>
      <c r="H49" s="11" t="n">
        <f aca="false">GDP!$B35*1000000</f>
        <v>758147000000</v>
      </c>
      <c r="I49" s="11" t="n">
        <f aca="false">GDP!$B36*1000000</f>
        <v>786754000000</v>
      </c>
      <c r="J49" s="11" t="n">
        <f aca="false">GDP!$B37*1000000</f>
        <v>817354096868.96</v>
      </c>
      <c r="K49" s="11" t="n">
        <f aca="false">GDP!$B38*1000000</f>
        <v>842189005753.48</v>
      </c>
      <c r="L49" s="11" t="n">
        <f aca="false">GDP!$B39*1000000</f>
        <v>867005229542.557</v>
      </c>
      <c r="M49" s="11" t="n">
        <f aca="false">GDP!$B40*1000000</f>
        <v>892073308722.767</v>
      </c>
      <c r="N49" s="11" t="n">
        <f aca="false">GDP!$B41*1000000</f>
        <v>917780556591.501</v>
      </c>
      <c r="O49" s="11" t="n">
        <f aca="false">GDP!$B42*1000000</f>
        <v>944107324821.435</v>
      </c>
      <c r="P49" s="11" t="n">
        <f aca="false">GDP!$B43*1000000</f>
        <v>970808009210.271</v>
      </c>
      <c r="Q49" s="11" t="n">
        <f aca="false">GDP!$B44*1000000</f>
        <v>997341394443.621</v>
      </c>
      <c r="R49" s="11" t="n">
        <f aca="false">GDP!$B45*1000000</f>
        <v>1023646074545.5</v>
      </c>
      <c r="S49" s="11" t="n">
        <f aca="false">GDP!$B46*1000000</f>
        <v>1050114196340.58</v>
      </c>
      <c r="T49" s="11" t="n">
        <f aca="false">GDP!$B47*1000000</f>
        <v>1076899039590.4</v>
      </c>
      <c r="U49" s="11" t="n">
        <f aca="false">GDP!$B48*1000000</f>
        <v>1103751241025.8</v>
      </c>
      <c r="V49" s="11" t="n">
        <f aca="false">GDP!$B49*1000000</f>
        <v>1130410756276.97</v>
      </c>
      <c r="W49" s="11" t="n">
        <f aca="false">GDP!$B50*1000000</f>
        <v>1156843973436.42</v>
      </c>
      <c r="X49" s="11" t="n">
        <f aca="false">GDP!$B51*1000000</f>
        <v>1183445552298.34</v>
      </c>
      <c r="Y49" s="11" t="n">
        <f aca="false">GDP!$B52*1000000</f>
        <v>1210452868932.69</v>
      </c>
      <c r="Z49" s="11" t="n">
        <f aca="false">GDP!$B53*1000000</f>
        <v>1237533881425.87</v>
      </c>
      <c r="AA49" s="11" t="n">
        <f aca="false">GDP!$B54*1000000</f>
        <v>1264739970227</v>
      </c>
      <c r="AB49" s="11" t="n">
        <f aca="false">GDP!$B55*1000000</f>
        <v>1292159145279.54</v>
      </c>
      <c r="AC49" s="11" t="n">
        <f aca="false">GDP!$B56*1000000</f>
        <v>1319930667499.12</v>
      </c>
      <c r="AD49" s="11" t="n">
        <f aca="false">GDP!$B57*1000000</f>
        <v>1348314521457.4</v>
      </c>
      <c r="AE49" s="11" t="n">
        <f aca="false">GDP!$B58*1000000</f>
        <v>1377072569918.29</v>
      </c>
      <c r="AF49" s="11" t="n">
        <f aca="false">GDP!$B59*1000000</f>
        <v>1406283182146.2</v>
      </c>
      <c r="AG49" s="11" t="n">
        <f aca="false">GDP!$B60*1000000</f>
        <v>1436152147703.51</v>
      </c>
      <c r="AH49" s="11" t="n">
        <f aca="false">GDP!$B61*1000000</f>
        <v>1466578949441.36</v>
      </c>
      <c r="AI49" s="11" t="n">
        <f aca="false">GDP!$B62*1000000</f>
        <v>1497694715458.13</v>
      </c>
      <c r="AJ49" s="11" t="n">
        <f aca="false">GDP!$B63*1000000</f>
        <v>1529271591959.92</v>
      </c>
      <c r="AK49" s="11" t="n">
        <f aca="false">GDP!$B64*1000000</f>
        <v>1561385807136.62</v>
      </c>
      <c r="AL49" s="11" t="n">
        <f aca="false">GDP!$B65*1000000</f>
        <v>1594538112322.24</v>
      </c>
      <c r="AM49" s="11" t="n">
        <f aca="false">GDP!$B66*1000000</f>
        <v>1628607775864.25</v>
      </c>
      <c r="AN49" s="11" t="n">
        <f aca="false">GDP!$B67*1000000</f>
        <v>1663570281253.24</v>
      </c>
      <c r="AO49" s="11" t="n">
        <f aca="false">GDP!$B68*1000000</f>
        <v>1699167830185.98</v>
      </c>
      <c r="AP49" s="11" t="n">
        <f aca="false">GDP!$B69*1000000</f>
        <v>1735387412338.91</v>
      </c>
      <c r="AQ49" s="11" t="n">
        <f aca="false">GDP!$B70*1000000</f>
        <v>1772635014782.03</v>
      </c>
      <c r="AR49" s="11" t="n">
        <f aca="false">GDP!$B71*1000000</f>
        <v>1810796327539.63</v>
      </c>
      <c r="AS49" s="11" t="n">
        <f aca="false">GDP!$B72*1000000</f>
        <v>1849697981800.08</v>
      </c>
      <c r="AT49" s="11" t="n">
        <f aca="false">GDP!$B73*1000000</f>
        <v>1888990287551.96</v>
      </c>
      <c r="AU49" s="11" t="n">
        <f aca="false">GDP!$B74*1000000</f>
        <v>1928741166879.54</v>
      </c>
      <c r="AV49" s="11" t="n">
        <f aca="false">GDP!$B75*1000000</f>
        <v>1969340775271.93</v>
      </c>
      <c r="AW49" s="11" t="n">
        <f aca="false">GDP!$B76*1000000</f>
        <v>2010859380740.75</v>
      </c>
      <c r="AX49" s="11" t="n">
        <f aca="false">GDP!$B77*1000000</f>
        <v>2053131045548.23</v>
      </c>
    </row>
    <row r="50" s="11" customFormat="true" ht="11.25" hidden="false" customHeight="false" outlineLevel="0" collapsed="false">
      <c r="B50" s="83"/>
    </row>
    <row r="51" s="11" customFormat="true" ht="11.25" hidden="false" customHeight="false" outlineLevel="0" collapsed="false"/>
    <row r="52" customFormat="false" ht="11.25" hidden="false" customHeight="false" outlineLevel="0" collapsed="false">
      <c r="A52" s="11" t="s">
        <v>224</v>
      </c>
      <c r="B52" s="11" t="s">
        <v>226</v>
      </c>
      <c r="H52" s="84"/>
    </row>
    <row r="53" customFormat="false" ht="11.25" hidden="false" customHeight="false" outlineLevel="0" collapsed="false">
      <c r="A53" s="10" t="s">
        <v>7</v>
      </c>
      <c r="B53" s="80" t="n">
        <f aca="false">B41/B$49*100</f>
        <v>0.183543731225564</v>
      </c>
      <c r="C53" s="80" t="n">
        <f aca="false">C41/C$49*100</f>
        <v>0.177062045071029</v>
      </c>
      <c r="D53" s="80" t="n">
        <f aca="false">D41/D$49*100</f>
        <v>0.170624647355043</v>
      </c>
      <c r="E53" s="80" t="n">
        <f aca="false">E41/E$49*100</f>
        <v>0.168231965386802</v>
      </c>
      <c r="F53" s="80" t="n">
        <f aca="false">F41/F$49*100</f>
        <v>0.170087791746332</v>
      </c>
      <c r="G53" s="80" t="n">
        <f aca="false">G41/G$49*100</f>
        <v>0.168742180306123</v>
      </c>
      <c r="H53" s="81" t="n">
        <f aca="false">H41/H$49*100</f>
        <v>0.168761629587197</v>
      </c>
      <c r="I53" s="80" t="n">
        <f aca="false">I41/I$49*100</f>
        <v>0.169245571730012</v>
      </c>
      <c r="J53" s="80" t="n">
        <f aca="false">J41/J$49*100</f>
        <v>0.167459992253929</v>
      </c>
      <c r="K53" s="80" t="n">
        <f aca="false">K41/K$49*100</f>
        <v>0.166640934796785</v>
      </c>
      <c r="L53" s="80" t="n">
        <f aca="false">L41/L$49*100</f>
        <v>0.165651699112583</v>
      </c>
      <c r="M53" s="80" t="n">
        <f aca="false">M41/M$49*100</f>
        <v>0.164457102728736</v>
      </c>
      <c r="N53" s="81" t="n">
        <f aca="false">N41/N$49*100</f>
        <v>0.163417011073355</v>
      </c>
      <c r="O53" s="80" t="n">
        <f aca="false">O41/O$49*100</f>
        <v>0.162275581242385</v>
      </c>
      <c r="P53" s="80" t="n">
        <f aca="false">P41/P$49*100</f>
        <v>0.161047092815576</v>
      </c>
      <c r="Q53" s="80" t="n">
        <f aca="false">Q41/Q$49*100</f>
        <v>0.160077082850379</v>
      </c>
      <c r="R53" s="80" t="n">
        <f aca="false">R41/R$49*100</f>
        <v>0.159030054052289</v>
      </c>
      <c r="S53" s="80" t="n">
        <f aca="false">S41/S$49*100</f>
        <v>0.157942583426863</v>
      </c>
      <c r="T53" s="81" t="n">
        <f aca="false">T41/T$49*100</f>
        <v>0.156700355325479</v>
      </c>
      <c r="U53" s="80" t="n">
        <f aca="false">U41/U$49*100</f>
        <v>0.15524233879399</v>
      </c>
      <c r="V53" s="80" t="n">
        <f aca="false">V41/V$49*100</f>
        <v>0.15358007284422</v>
      </c>
      <c r="W53" s="80" t="n">
        <f aca="false">W41/W$49*100</f>
        <v>0.152098217597552</v>
      </c>
      <c r="X53" s="80" t="n">
        <f aca="false">X41/X$49*100</f>
        <v>0.15105766382537</v>
      </c>
      <c r="Y53" s="80" t="n">
        <f aca="false">Y41/Y$49*100</f>
        <v>0.149926748422152</v>
      </c>
      <c r="Z53" s="80" t="n">
        <f aca="false">Z41/Z$49*100</f>
        <v>0.149179359146517</v>
      </c>
      <c r="AA53" s="80" t="n">
        <f aca="false">AA41/AA$49*100</f>
        <v>0.148634957414779</v>
      </c>
      <c r="AB53" s="80" t="n">
        <f aca="false">AB41/AB$49*100</f>
        <v>0.148409514297623</v>
      </c>
      <c r="AC53" s="80" t="n">
        <f aca="false">AC41/AC$49*100</f>
        <v>0.148216344884372</v>
      </c>
      <c r="AD53" s="81" t="n">
        <f aca="false">AD41/AD$49*100</f>
        <v>0.148090625881512</v>
      </c>
      <c r="AE53" s="80" t="n">
        <f aca="false">AE41/AE$49*100</f>
        <v>0.148159877060221</v>
      </c>
      <c r="AF53" s="80" t="n">
        <f aca="false">AF41/AF$49*100</f>
        <v>0.148683453934187</v>
      </c>
      <c r="AG53" s="80" t="n">
        <f aca="false">AG41/AG$49*100</f>
        <v>0.149263836131252</v>
      </c>
      <c r="AH53" s="80" t="n">
        <f aca="false">AH41/AH$49*100</f>
        <v>0.149560400422647</v>
      </c>
      <c r="AI53" s="80" t="n">
        <f aca="false">AI41/AI$49*100</f>
        <v>0.14998441748081</v>
      </c>
      <c r="AJ53" s="80" t="n">
        <f aca="false">AJ41/AJ$49*100</f>
        <v>0.150433461636771</v>
      </c>
      <c r="AK53" s="80" t="n">
        <f aca="false">AK41/AK$49*100</f>
        <v>0.150894635026932</v>
      </c>
      <c r="AL53" s="80" t="n">
        <f aca="false">AL41/AL$49*100</f>
        <v>0.151311507181024</v>
      </c>
      <c r="AM53" s="80" t="n">
        <f aca="false">AM41/AM$49*100</f>
        <v>0.15168513821524</v>
      </c>
      <c r="AN53" s="81" t="n">
        <f aca="false">AN41/AN$49*100</f>
        <v>0.152005302111417</v>
      </c>
      <c r="AO53" s="80" t="n">
        <f aca="false">AO41/AO$49*100</f>
        <v>0.152281678457326</v>
      </c>
      <c r="AP53" s="80" t="n">
        <f aca="false">AP41/AP$49*100</f>
        <v>0.152501131408714</v>
      </c>
      <c r="AQ53" s="80" t="n">
        <f aca="false">AQ41/AQ$49*100</f>
        <v>0.152630139912972</v>
      </c>
      <c r="AR53" s="80" t="n">
        <f aca="false">AR41/AR$49*100</f>
        <v>0.152688031790253</v>
      </c>
      <c r="AS53" s="80" t="n">
        <f aca="false">AS41/AS$49*100</f>
        <v>0.152687892881973</v>
      </c>
      <c r="AT53" s="80" t="n">
        <f aca="false">AT41/AT$49*100</f>
        <v>0.152652482502395</v>
      </c>
      <c r="AU53" s="80" t="n">
        <f aca="false">AU41/AU$49*100</f>
        <v>0.152573388046561</v>
      </c>
      <c r="AV53" s="80" t="n">
        <f aca="false">AV41/AV$49*100</f>
        <v>0.152421034334131</v>
      </c>
      <c r="AW53" s="80" t="n">
        <f aca="false">AW41/AW$49*100</f>
        <v>0.152196379866226</v>
      </c>
      <c r="AX53" s="81" t="n">
        <f aca="false">AX41/AX$49*100</f>
        <v>0.151920311844848</v>
      </c>
    </row>
    <row r="54" customFormat="false" ht="11.25" hidden="false" customHeight="false" outlineLevel="0" collapsed="false">
      <c r="A54" s="10" t="s">
        <v>207</v>
      </c>
      <c r="B54" s="80" t="n">
        <f aca="false">B42/B$49*100</f>
        <v>0.685255145127447</v>
      </c>
      <c r="C54" s="80" t="n">
        <f aca="false">C42/C$49*100</f>
        <v>0.671625701844676</v>
      </c>
      <c r="D54" s="80" t="n">
        <f aca="false">D42/D$49*100</f>
        <v>0.652494431803666</v>
      </c>
      <c r="E54" s="80" t="n">
        <f aca="false">E42/E$49*100</f>
        <v>0.642564417505195</v>
      </c>
      <c r="F54" s="80" t="n">
        <f aca="false">F42/F$49*100</f>
        <v>0.642323566791816</v>
      </c>
      <c r="G54" s="80" t="n">
        <f aca="false">G42/G$49*100</f>
        <v>0.63130727869051</v>
      </c>
      <c r="H54" s="81" t="n">
        <f aca="false">H42/H$49*100</f>
        <v>0.623741193229058</v>
      </c>
      <c r="I54" s="80" t="n">
        <f aca="false">I42/I$49*100</f>
        <v>0.611486802633236</v>
      </c>
      <c r="J54" s="80" t="n">
        <f aca="false">J42/J$49*100</f>
        <v>0.600164925861747</v>
      </c>
      <c r="K54" s="80" t="n">
        <f aca="false">K42/K$49*100</f>
        <v>0.594259969093315</v>
      </c>
      <c r="L54" s="80" t="n">
        <f aca="false">L42/L$49*100</f>
        <v>0.589536144289503</v>
      </c>
      <c r="M54" s="80" t="n">
        <f aca="false">M42/M$49*100</f>
        <v>0.585478293261557</v>
      </c>
      <c r="N54" s="81" t="n">
        <f aca="false">N42/N$49*100</f>
        <v>0.581731581335845</v>
      </c>
      <c r="O54" s="80" t="n">
        <f aca="false">O42/O$49*100</f>
        <v>0.579212612440305</v>
      </c>
      <c r="P54" s="80" t="n">
        <f aca="false">P42/P$49*100</f>
        <v>0.577081926084566</v>
      </c>
      <c r="Q54" s="80" t="n">
        <f aca="false">Q42/Q$49*100</f>
        <v>0.575331063328666</v>
      </c>
      <c r="R54" s="80" t="n">
        <f aca="false">R42/R$49*100</f>
        <v>0.573649484965411</v>
      </c>
      <c r="S54" s="80" t="n">
        <f aca="false">S42/S$49*100</f>
        <v>0.571591155112141</v>
      </c>
      <c r="T54" s="81" t="n">
        <f aca="false">T42/T$49*100</f>
        <v>0.569804564748179</v>
      </c>
      <c r="U54" s="80" t="n">
        <f aca="false">U42/U$49*100</f>
        <v>0.566816569277114</v>
      </c>
      <c r="V54" s="80" t="n">
        <f aca="false">V42/V$49*100</f>
        <v>0.564786535645988</v>
      </c>
      <c r="W54" s="80" t="n">
        <f aca="false">W42/W$49*100</f>
        <v>0.564049596036343</v>
      </c>
      <c r="X54" s="80" t="n">
        <f aca="false">X42/X$49*100</f>
        <v>0.564157439500296</v>
      </c>
      <c r="Y54" s="80" t="n">
        <f aca="false">Y42/Y$49*100</f>
        <v>0.565081185038612</v>
      </c>
      <c r="Z54" s="80" t="n">
        <f aca="false">Z42/Z$49*100</f>
        <v>0.566176150234519</v>
      </c>
      <c r="AA54" s="80" t="n">
        <f aca="false">AA42/AA$49*100</f>
        <v>0.567451846207242</v>
      </c>
      <c r="AB54" s="80" t="n">
        <f aca="false">AB42/AB$49*100</f>
        <v>0.568391424899167</v>
      </c>
      <c r="AC54" s="80" t="n">
        <f aca="false">AC42/AC$49*100</f>
        <v>0.569233585478486</v>
      </c>
      <c r="AD54" s="81" t="n">
        <f aca="false">AD42/AD$49*100</f>
        <v>0.569485146742964</v>
      </c>
      <c r="AE54" s="80" t="n">
        <f aca="false">AE42/AE$49*100</f>
        <v>0.568728071208454</v>
      </c>
      <c r="AF54" s="80" t="n">
        <f aca="false">AF42/AF$49*100</f>
        <v>0.567028391699037</v>
      </c>
      <c r="AG54" s="80" t="n">
        <f aca="false">AG42/AG$49*100</f>
        <v>0.564961255332333</v>
      </c>
      <c r="AH54" s="80" t="n">
        <f aca="false">AH42/AH$49*100</f>
        <v>0.563740553989658</v>
      </c>
      <c r="AI54" s="80" t="n">
        <f aca="false">AI42/AI$49*100</f>
        <v>0.562120185603913</v>
      </c>
      <c r="AJ54" s="80" t="n">
        <f aca="false">AJ42/AJ$49*100</f>
        <v>0.560844849498561</v>
      </c>
      <c r="AK54" s="80" t="n">
        <f aca="false">AK42/AK$49*100</f>
        <v>0.560006323373713</v>
      </c>
      <c r="AL54" s="80" t="n">
        <f aca="false">AL42/AL$49*100</f>
        <v>0.559136606146469</v>
      </c>
      <c r="AM54" s="80" t="n">
        <f aca="false">AM42/AM$49*100</f>
        <v>0.558005773276301</v>
      </c>
      <c r="AN54" s="81" t="n">
        <f aca="false">AN42/AN$49*100</f>
        <v>0.556600380546807</v>
      </c>
      <c r="AO54" s="80" t="n">
        <f aca="false">AO42/AO$49*100</f>
        <v>0.555030232142662</v>
      </c>
      <c r="AP54" s="80" t="n">
        <f aca="false">AP42/AP$49*100</f>
        <v>0.553708523956117</v>
      </c>
      <c r="AQ54" s="80" t="n">
        <f aca="false">AQ42/AQ$49*100</f>
        <v>0.552497935459605</v>
      </c>
      <c r="AR54" s="80" t="n">
        <f aca="false">AR42/AR$49*100</f>
        <v>0.551365833087745</v>
      </c>
      <c r="AS54" s="80" t="n">
        <f aca="false">AS42/AS$49*100</f>
        <v>0.550292233602232</v>
      </c>
      <c r="AT54" s="80" t="n">
        <f aca="false">AT42/AT$49*100</f>
        <v>0.549849163302722</v>
      </c>
      <c r="AU54" s="80" t="n">
        <f aca="false">AU42/AU$49*100</f>
        <v>0.549742664638215</v>
      </c>
      <c r="AV54" s="80" t="n">
        <f aca="false">AV42/AV$49*100</f>
        <v>0.550045123927305</v>
      </c>
      <c r="AW54" s="80" t="n">
        <f aca="false">AW42/AW$49*100</f>
        <v>0.550299925855299</v>
      </c>
      <c r="AX54" s="81" t="n">
        <f aca="false">AX42/AX$49*100</f>
        <v>0.550635335665765</v>
      </c>
    </row>
    <row r="55" customFormat="false" ht="11.25" hidden="false" customHeight="false" outlineLevel="0" collapsed="false">
      <c r="A55" s="10" t="s">
        <v>10</v>
      </c>
      <c r="B55" s="80" t="n">
        <f aca="false">B43/B$49*100</f>
        <v>0.344705107470106</v>
      </c>
      <c r="C55" s="80" t="n">
        <f aca="false">C43/C$49*100</f>
        <v>0.348069837038442</v>
      </c>
      <c r="D55" s="80" t="n">
        <f aca="false">D43/D$49*100</f>
        <v>0.345616839385602</v>
      </c>
      <c r="E55" s="80" t="n">
        <f aca="false">E43/E$49*100</f>
        <v>0.347148401377993</v>
      </c>
      <c r="F55" s="80" t="n">
        <f aca="false">F43/F$49*100</f>
        <v>0.354474011981463</v>
      </c>
      <c r="G55" s="80" t="n">
        <f aca="false">G43/G$49*100</f>
        <v>0.34985584997992</v>
      </c>
      <c r="H55" s="81" t="n">
        <f aca="false">H43/H$49*100</f>
        <v>0.349642756736895</v>
      </c>
      <c r="I55" s="80" t="n">
        <f aca="false">I43/I$49*100</f>
        <v>0.347783737306506</v>
      </c>
      <c r="J55" s="80" t="n">
        <f aca="false">J43/J$49*100</f>
        <v>0.346267401511841</v>
      </c>
      <c r="K55" s="80" t="n">
        <f aca="false">K43/K$49*100</f>
        <v>0.347931210984217</v>
      </c>
      <c r="L55" s="80" t="n">
        <f aca="false">L43/L$49*100</f>
        <v>0.349925103895213</v>
      </c>
      <c r="M55" s="80" t="n">
        <f aca="false">M43/M$49*100</f>
        <v>0.351619218515707</v>
      </c>
      <c r="N55" s="81" t="n">
        <f aca="false">N43/N$49*100</f>
        <v>0.352610460390079</v>
      </c>
      <c r="O55" s="80" t="n">
        <f aca="false">O43/O$49*100</f>
        <v>0.35177845983821</v>
      </c>
      <c r="P55" s="80" t="n">
        <f aca="false">P43/P$49*100</f>
        <v>0.349913166703928</v>
      </c>
      <c r="Q55" s="80" t="n">
        <f aca="false">Q43/Q$49*100</f>
        <v>0.348360440365167</v>
      </c>
      <c r="R55" s="80" t="n">
        <f aca="false">R43/R$49*100</f>
        <v>0.346408562077587</v>
      </c>
      <c r="S55" s="80" t="n">
        <f aca="false">S43/S$49*100</f>
        <v>0.344975374215892</v>
      </c>
      <c r="T55" s="81" t="n">
        <f aca="false">T43/T$49*100</f>
        <v>0.343636943824378</v>
      </c>
      <c r="U55" s="80" t="n">
        <f aca="false">U43/U$49*100</f>
        <v>0.343984935302648</v>
      </c>
      <c r="V55" s="80" t="n">
        <f aca="false">V43/V$49*100</f>
        <v>0.344078829431576</v>
      </c>
      <c r="W55" s="80" t="n">
        <f aca="false">W43/W$49*100</f>
        <v>0.343120893247917</v>
      </c>
      <c r="X55" s="80" t="n">
        <f aca="false">X43/X$49*100</f>
        <v>0.341991442022479</v>
      </c>
      <c r="Y55" s="80" t="n">
        <f aca="false">Y43/Y$49*100</f>
        <v>0.341010985300942</v>
      </c>
      <c r="Z55" s="80" t="n">
        <f aca="false">Z43/Z$49*100</f>
        <v>0.340108526047748</v>
      </c>
      <c r="AA55" s="80" t="n">
        <f aca="false">AA43/AA$49*100</f>
        <v>0.339418570792917</v>
      </c>
      <c r="AB55" s="80" t="n">
        <f aca="false">AB43/AB$49*100</f>
        <v>0.338419004774409</v>
      </c>
      <c r="AC55" s="80" t="n">
        <f aca="false">AC43/AC$49*100</f>
        <v>0.336729244941207</v>
      </c>
      <c r="AD55" s="81" t="n">
        <f aca="false">AD43/AD$49*100</f>
        <v>0.335351229074667</v>
      </c>
      <c r="AE55" s="80" t="n">
        <f aca="false">AE43/AE$49*100</f>
        <v>0.333044726474644</v>
      </c>
      <c r="AF55" s="80" t="n">
        <f aca="false">AF43/AF$49*100</f>
        <v>0.331909567216167</v>
      </c>
      <c r="AG55" s="80" t="n">
        <f aca="false">AG43/AG$49*100</f>
        <v>0.332303127124501</v>
      </c>
      <c r="AH55" s="80" t="n">
        <f aca="false">AH43/AH$49*100</f>
        <v>0.333237723186144</v>
      </c>
      <c r="AI55" s="80" t="n">
        <f aca="false">AI43/AI$49*100</f>
        <v>0.335286658359255</v>
      </c>
      <c r="AJ55" s="80" t="n">
        <f aca="false">AJ43/AJ$49*100</f>
        <v>0.337607469111363</v>
      </c>
      <c r="AK55" s="80" t="n">
        <f aca="false">AK43/AK$49*100</f>
        <v>0.33973316628143</v>
      </c>
      <c r="AL55" s="80" t="n">
        <f aca="false">AL43/AL$49*100</f>
        <v>0.341682465416183</v>
      </c>
      <c r="AM55" s="80" t="n">
        <f aca="false">AM43/AM$49*100</f>
        <v>0.343564273801904</v>
      </c>
      <c r="AN55" s="81" t="n">
        <f aca="false">AN43/AN$49*100</f>
        <v>0.345171079208294</v>
      </c>
      <c r="AO55" s="80" t="n">
        <f aca="false">AO43/AO$49*100</f>
        <v>0.346094362393111</v>
      </c>
      <c r="AP55" s="80" t="n">
        <f aca="false">AP43/AP$49*100</f>
        <v>0.346492751955997</v>
      </c>
      <c r="AQ55" s="80" t="n">
        <f aca="false">AQ43/AQ$49*100</f>
        <v>0.346320610235644</v>
      </c>
      <c r="AR55" s="80" t="n">
        <f aca="false">AR43/AR$49*100</f>
        <v>0.346312203162454</v>
      </c>
      <c r="AS55" s="80" t="n">
        <f aca="false">AS43/AS$49*100</f>
        <v>0.346080009099972</v>
      </c>
      <c r="AT55" s="80" t="n">
        <f aca="false">AT43/AT$49*100</f>
        <v>0.345650317549658</v>
      </c>
      <c r="AU55" s="80" t="n">
        <f aca="false">AU43/AU$49*100</f>
        <v>0.345480642878066</v>
      </c>
      <c r="AV55" s="80" t="n">
        <f aca="false">AV43/AV$49*100</f>
        <v>0.344875418426346</v>
      </c>
      <c r="AW55" s="80" t="n">
        <f aca="false">AW43/AW$49*100</f>
        <v>0.344035131510356</v>
      </c>
      <c r="AX55" s="81" t="n">
        <f aca="false">AX43/AX$49*100</f>
        <v>0.342875188784169</v>
      </c>
    </row>
    <row r="56" customFormat="false" ht="11.25" hidden="false" customHeight="false" outlineLevel="0" collapsed="false">
      <c r="A56" s="10" t="s">
        <v>11</v>
      </c>
      <c r="B56" s="80" t="n">
        <f aca="false">B44/B$49*100</f>
        <v>0.265331534788936</v>
      </c>
      <c r="C56" s="80" t="n">
        <f aca="false">C44/C$49*100</f>
        <v>0.26593130117322</v>
      </c>
      <c r="D56" s="80" t="n">
        <f aca="false">D44/D$49*100</f>
        <v>0.267031968317202</v>
      </c>
      <c r="E56" s="80" t="n">
        <f aca="false">E44/E$49*100</f>
        <v>0.272732551745046</v>
      </c>
      <c r="F56" s="80" t="n">
        <f aca="false">F44/F$49*100</f>
        <v>0.282628705491505</v>
      </c>
      <c r="G56" s="80" t="n">
        <f aca="false">G44/G$49*100</f>
        <v>0.292317589529976</v>
      </c>
      <c r="H56" s="81" t="n">
        <f aca="false">H44/H$49*100</f>
        <v>0.301930196407081</v>
      </c>
      <c r="I56" s="80" t="n">
        <f aca="false">I44/I$49*100</f>
        <v>0.307934693655201</v>
      </c>
      <c r="J56" s="80" t="n">
        <f aca="false">J44/J$49*100</f>
        <v>0.31406496399697</v>
      </c>
      <c r="K56" s="80" t="n">
        <f aca="false">K44/K$49*100</f>
        <v>0.322352496475114</v>
      </c>
      <c r="L56" s="80" t="n">
        <f aca="false">L44/L$49*100</f>
        <v>0.329376490264068</v>
      </c>
      <c r="M56" s="80" t="n">
        <f aca="false">M44/M$49*100</f>
        <v>0.336799002151155</v>
      </c>
      <c r="N56" s="81" t="n">
        <f aca="false">N44/N$49*100</f>
        <v>0.341752221668851</v>
      </c>
      <c r="O56" s="80" t="n">
        <f aca="false">O44/O$49*100</f>
        <v>0.346380622636034</v>
      </c>
      <c r="P56" s="80" t="n">
        <f aca="false">P44/P$49*100</f>
        <v>0.350853821940919</v>
      </c>
      <c r="Q56" s="80" t="n">
        <f aca="false">Q44/Q$49*100</f>
        <v>0.350183039734288</v>
      </c>
      <c r="R56" s="80" t="n">
        <f aca="false">R44/R$49*100</f>
        <v>0.352042006857323</v>
      </c>
      <c r="S56" s="80" t="n">
        <f aca="false">S44/S$49*100</f>
        <v>0.355319067442974</v>
      </c>
      <c r="T56" s="81" t="n">
        <f aca="false">T44/T$49*100</f>
        <v>0.358533315113801</v>
      </c>
      <c r="U56" s="80" t="n">
        <f aca="false">U44/U$49*100</f>
        <v>0.362358372527181</v>
      </c>
      <c r="V56" s="80" t="n">
        <f aca="false">V44/V$49*100</f>
        <v>0.366469761327014</v>
      </c>
      <c r="W56" s="80" t="n">
        <f aca="false">W44/W$49*100</f>
        <v>0.370377311456735</v>
      </c>
      <c r="X56" s="80" t="n">
        <f aca="false">X44/X$49*100</f>
        <v>0.373670130786574</v>
      </c>
      <c r="Y56" s="80" t="n">
        <f aca="false">Y44/Y$49*100</f>
        <v>0.375068672815665</v>
      </c>
      <c r="Z56" s="80" t="n">
        <f aca="false">Z44/Z$49*100</f>
        <v>0.375382976279622</v>
      </c>
      <c r="AA56" s="80" t="n">
        <f aca="false">AA44/AA$49*100</f>
        <v>0.375819171985573</v>
      </c>
      <c r="AB56" s="80" t="n">
        <f aca="false">AB44/AB$49*100</f>
        <v>0.375617702528948</v>
      </c>
      <c r="AC56" s="80" t="n">
        <f aca="false">AC44/AC$49*100</f>
        <v>0.375796719404801</v>
      </c>
      <c r="AD56" s="81" t="n">
        <f aca="false">AD44/AD$49*100</f>
        <v>0.375977186893849</v>
      </c>
      <c r="AE56" s="80" t="n">
        <f aca="false">AE44/AE$49*100</f>
        <v>0.377820873900832</v>
      </c>
      <c r="AF56" s="80" t="n">
        <f aca="false">AF44/AF$49*100</f>
        <v>0.379090744306815</v>
      </c>
      <c r="AG56" s="80" t="n">
        <f aca="false">AG44/AG$49*100</f>
        <v>0.378941837877384</v>
      </c>
      <c r="AH56" s="80" t="n">
        <f aca="false">AH44/AH$49*100</f>
        <v>0.37848876780103</v>
      </c>
      <c r="AI56" s="80" t="n">
        <f aca="false">AI44/AI$49*100</f>
        <v>0.378124847621911</v>
      </c>
      <c r="AJ56" s="80" t="n">
        <f aca="false">AJ44/AJ$49*100</f>
        <v>0.377728582342689</v>
      </c>
      <c r="AK56" s="80" t="n">
        <f aca="false">AK44/AK$49*100</f>
        <v>0.377417765077587</v>
      </c>
      <c r="AL56" s="80" t="n">
        <f aca="false">AL44/AL$49*100</f>
        <v>0.376606917502616</v>
      </c>
      <c r="AM56" s="80" t="n">
        <f aca="false">AM44/AM$49*100</f>
        <v>0.374932338733084</v>
      </c>
      <c r="AN56" s="81" t="n">
        <f aca="false">AN44/AN$49*100</f>
        <v>0.373603822210763</v>
      </c>
      <c r="AO56" s="80" t="n">
        <f aca="false">AO44/AO$49*100</f>
        <v>0.371244813090155</v>
      </c>
      <c r="AP56" s="80" t="n">
        <f aca="false">AP44/AP$49*100</f>
        <v>0.370169618903945</v>
      </c>
      <c r="AQ56" s="80" t="n">
        <f aca="false">AQ44/AQ$49*100</f>
        <v>0.370702647485557</v>
      </c>
      <c r="AR56" s="80" t="n">
        <f aca="false">AR44/AR$49*100</f>
        <v>0.371740129749819</v>
      </c>
      <c r="AS56" s="80" t="n">
        <f aca="false">AS44/AS$49*100</f>
        <v>0.373964393995105</v>
      </c>
      <c r="AT56" s="80" t="n">
        <f aca="false">AT44/AT$49*100</f>
        <v>0.3764976371166</v>
      </c>
      <c r="AU56" s="80" t="n">
        <f aca="false">AU44/AU$49*100</f>
        <v>0.378853017993857</v>
      </c>
      <c r="AV56" s="80" t="n">
        <f aca="false">AV44/AV$49*100</f>
        <v>0.3810505781185</v>
      </c>
      <c r="AW56" s="80" t="n">
        <f aca="false">AW44/AW$49*100</f>
        <v>0.383234661332116</v>
      </c>
      <c r="AX56" s="81" t="n">
        <f aca="false">AX44/AX$49*100</f>
        <v>0.385163285431656</v>
      </c>
    </row>
    <row r="57" customFormat="false" ht="11.25" hidden="false" customHeight="false" outlineLevel="0" collapsed="false">
      <c r="A57" s="10" t="s">
        <v>208</v>
      </c>
      <c r="B57" s="80" t="n">
        <f aca="false">B45/B$49*100</f>
        <v>0.244533346641406</v>
      </c>
      <c r="C57" s="80" t="n">
        <f aca="false">C45/C$49*100</f>
        <v>0.239044299349952</v>
      </c>
      <c r="D57" s="80" t="n">
        <f aca="false">D45/D$49*100</f>
        <v>0.231860930115888</v>
      </c>
      <c r="E57" s="80" t="n">
        <f aca="false">E45/E$49*100</f>
        <v>0.22795688308995</v>
      </c>
      <c r="F57" s="80" t="n">
        <f aca="false">F45/F$49*100</f>
        <v>0.229279406077946</v>
      </c>
      <c r="G57" s="80" t="n">
        <f aca="false">G45/G$49*100</f>
        <v>0.227490487718514</v>
      </c>
      <c r="H57" s="81" t="n">
        <f aca="false">H45/H$49*100</f>
        <v>0.227149466503181</v>
      </c>
      <c r="I57" s="80" t="n">
        <f aca="false">I45/I$49*100</f>
        <v>0.225693474109557</v>
      </c>
      <c r="J57" s="80" t="n">
        <f aca="false">J45/J$49*100</f>
        <v>0.225509025465304</v>
      </c>
      <c r="K57" s="80" t="n">
        <f aca="false">K45/K$49*100</f>
        <v>0.227323216731761</v>
      </c>
      <c r="L57" s="80" t="n">
        <f aca="false">L45/L$49*100</f>
        <v>0.231517522690072</v>
      </c>
      <c r="M57" s="80" t="n">
        <f aca="false">M45/M$49*100</f>
        <v>0.236105539335295</v>
      </c>
      <c r="N57" s="81" t="n">
        <f aca="false">N45/N$49*100</f>
        <v>0.243009635486021</v>
      </c>
      <c r="O57" s="80" t="n">
        <f aca="false">O45/O$49*100</f>
        <v>0.250843689846638</v>
      </c>
      <c r="P57" s="80" t="n">
        <f aca="false">P45/P$49*100</f>
        <v>0.258159210279113</v>
      </c>
      <c r="Q57" s="80" t="n">
        <f aca="false">Q45/Q$49*100</f>
        <v>0.270650278395545</v>
      </c>
      <c r="R57" s="80" t="n">
        <f aca="false">R45/R$49*100</f>
        <v>0.281807857723588</v>
      </c>
      <c r="S57" s="80" t="n">
        <f aca="false">S45/S$49*100</f>
        <v>0.291742178928834</v>
      </c>
      <c r="T57" s="81" t="n">
        <f aca="false">T45/T$49*100</f>
        <v>0.301682768353654</v>
      </c>
      <c r="U57" s="80" t="n">
        <f aca="false">U45/U$49*100</f>
        <v>0.31146885639902</v>
      </c>
      <c r="V57" s="80" t="n">
        <f aca="false">V45/V$49*100</f>
        <v>0.320033437832424</v>
      </c>
      <c r="W57" s="80" t="n">
        <f aca="false">W45/W$49*100</f>
        <v>0.329087087404779</v>
      </c>
      <c r="X57" s="80" t="n">
        <f aca="false">X45/X$49*100</f>
        <v>0.33595835433678</v>
      </c>
      <c r="Y57" s="80" t="n">
        <f aca="false">Y45/Y$49*100</f>
        <v>0.342574501347036</v>
      </c>
      <c r="Z57" s="80" t="n">
        <f aca="false">Z45/Z$49*100</f>
        <v>0.349153206969654</v>
      </c>
      <c r="AA57" s="80" t="n">
        <f aca="false">AA45/AA$49*100</f>
        <v>0.350743627103972</v>
      </c>
      <c r="AB57" s="80" t="n">
        <f aca="false">AB45/AB$49*100</f>
        <v>0.35454166380474</v>
      </c>
      <c r="AC57" s="80" t="n">
        <f aca="false">AC45/AC$49*100</f>
        <v>0.359738884811203</v>
      </c>
      <c r="AD57" s="81" t="n">
        <f aca="false">AD45/AD$49*100</f>
        <v>0.364769022878689</v>
      </c>
      <c r="AE57" s="80" t="n">
        <f aca="false">AE45/AE$49*100</f>
        <v>0.370366750858444</v>
      </c>
      <c r="AF57" s="80" t="n">
        <f aca="false">AF45/AF$49*100</f>
        <v>0.375962729046769</v>
      </c>
      <c r="AG57" s="80" t="n">
        <f aca="false">AG45/AG$49*100</f>
        <v>0.381068393953983</v>
      </c>
      <c r="AH57" s="80" t="n">
        <f aca="false">AH45/AH$49*100</f>
        <v>0.385377982745374</v>
      </c>
      <c r="AI57" s="80" t="n">
        <f aca="false">AI45/AI$49*100</f>
        <v>0.387639432089405</v>
      </c>
      <c r="AJ57" s="80" t="n">
        <f aca="false">AJ45/AJ$49*100</f>
        <v>0.38865496984651</v>
      </c>
      <c r="AK57" s="80" t="n">
        <f aca="false">AK45/AK$49*100</f>
        <v>0.389666834996084</v>
      </c>
      <c r="AL57" s="80" t="n">
        <f aca="false">AL45/AL$49*100</f>
        <v>0.389894473798658</v>
      </c>
      <c r="AM57" s="80" t="n">
        <f aca="false">AM45/AM$49*100</f>
        <v>0.390388878877881</v>
      </c>
      <c r="AN57" s="81" t="n">
        <f aca="false">AN45/AN$49*100</f>
        <v>0.390909376361074</v>
      </c>
      <c r="AO57" s="80" t="n">
        <f aca="false">AO45/AO$49*100</f>
        <v>0.3931639717834</v>
      </c>
      <c r="AP57" s="80" t="n">
        <f aca="false">AP45/AP$49*100</f>
        <v>0.394725392814535</v>
      </c>
      <c r="AQ57" s="80" t="n">
        <f aca="false">AQ45/AQ$49*100</f>
        <v>0.39478838660786</v>
      </c>
      <c r="AR57" s="80" t="n">
        <f aca="false">AR45/AR$49*100</f>
        <v>0.394480605686156</v>
      </c>
      <c r="AS57" s="80" t="n">
        <f aca="false">AS45/AS$49*100</f>
        <v>0.394259077422624</v>
      </c>
      <c r="AT57" s="80" t="n">
        <f aca="false">AT45/AT$49*100</f>
        <v>0.394023874173213</v>
      </c>
      <c r="AU57" s="80" t="n">
        <f aca="false">AU45/AU$49*100</f>
        <v>0.393860881789401</v>
      </c>
      <c r="AV57" s="80" t="n">
        <f aca="false">AV45/AV$49*100</f>
        <v>0.393324709850131</v>
      </c>
      <c r="AW57" s="80" t="n">
        <f aca="false">AW45/AW$49*100</f>
        <v>0.391978424459377</v>
      </c>
      <c r="AX57" s="81" t="n">
        <f aca="false">AX45/AX$49*100</f>
        <v>0.391125224132911</v>
      </c>
    </row>
    <row r="58" customFormat="false" ht="11.25" hidden="false" customHeight="false" outlineLevel="0" collapsed="false">
      <c r="A58" s="10" t="s">
        <v>209</v>
      </c>
      <c r="B58" s="80" t="n">
        <f aca="false">B46/B$49*100</f>
        <v>0.112135616843084</v>
      </c>
      <c r="C58" s="80" t="n">
        <f aca="false">C46/C$49*100</f>
        <v>0.113673992216963</v>
      </c>
      <c r="D58" s="80" t="n">
        <f aca="false">D46/D$49*100</f>
        <v>0.114270256004711</v>
      </c>
      <c r="E58" s="80" t="n">
        <f aca="false">E46/E$49*100</f>
        <v>0.116514099475073</v>
      </c>
      <c r="F58" s="80" t="n">
        <f aca="false">F46/F$49*100</f>
        <v>0.121055962540221</v>
      </c>
      <c r="G58" s="80" t="n">
        <f aca="false">G46/G$49*100</f>
        <v>0.122656187493396</v>
      </c>
      <c r="H58" s="81" t="n">
        <f aca="false">H46/H$49*100</f>
        <v>0.12492305078535</v>
      </c>
      <c r="I58" s="80" t="n">
        <f aca="false">I46/I$49*100</f>
        <v>0.126601501290543</v>
      </c>
      <c r="J58" s="80" t="n">
        <f aca="false">J46/J$49*100</f>
        <v>0.127368035432567</v>
      </c>
      <c r="K58" s="80" t="n">
        <f aca="false">K46/K$49*100</f>
        <v>0.129385134257294</v>
      </c>
      <c r="L58" s="80" t="n">
        <f aca="false">L46/L$49*100</f>
        <v>0.130628680862304</v>
      </c>
      <c r="M58" s="80" t="n">
        <f aca="false">M46/M$49*100</f>
        <v>0.131665360360059</v>
      </c>
      <c r="N58" s="81" t="n">
        <f aca="false">N46/N$49*100</f>
        <v>0.132695404701831</v>
      </c>
      <c r="O58" s="80" t="n">
        <f aca="false">O46/O$49*100</f>
        <v>0.133766544786912</v>
      </c>
      <c r="P58" s="80" t="n">
        <f aca="false">P46/P$49*100</f>
        <v>0.135630476012991</v>
      </c>
      <c r="Q58" s="80" t="n">
        <f aca="false">Q46/Q$49*100</f>
        <v>0.137697311945959</v>
      </c>
      <c r="R58" s="80" t="n">
        <f aca="false">R46/R$49*100</f>
        <v>0.139977610589393</v>
      </c>
      <c r="S58" s="80" t="n">
        <f aca="false">S46/S$49*100</f>
        <v>0.142610692948623</v>
      </c>
      <c r="T58" s="81" t="n">
        <f aca="false">T46/T$49*100</f>
        <v>0.14533669623167</v>
      </c>
      <c r="U58" s="80" t="n">
        <f aca="false">U46/U$49*100</f>
        <v>0.148352236417809</v>
      </c>
      <c r="V58" s="80" t="n">
        <f aca="false">V46/V$49*100</f>
        <v>0.151850253811384</v>
      </c>
      <c r="W58" s="80" t="n">
        <f aca="false">W46/W$49*100</f>
        <v>0.155412568548557</v>
      </c>
      <c r="X58" s="80" t="n">
        <f aca="false">X46/X$49*100</f>
        <v>0.160207691509172</v>
      </c>
      <c r="Y58" s="80" t="n">
        <f aca="false">Y46/Y$49*100</f>
        <v>0.165485312831407</v>
      </c>
      <c r="Z58" s="80" t="n">
        <f aca="false">Z46/Z$49*100</f>
        <v>0.171181264719903</v>
      </c>
      <c r="AA58" s="80" t="n">
        <f aca="false">AA46/AA$49*100</f>
        <v>0.179586784335336</v>
      </c>
      <c r="AB58" s="80" t="n">
        <f aca="false">AB46/AB$49*100</f>
        <v>0.187297663890793</v>
      </c>
      <c r="AC58" s="80" t="n">
        <f aca="false">AC46/AC$49*100</f>
        <v>0.194612205308762</v>
      </c>
      <c r="AD58" s="81" t="n">
        <f aca="false">AD46/AD$49*100</f>
        <v>0.201925934965137</v>
      </c>
      <c r="AE58" s="80" t="n">
        <f aca="false">AE46/AE$49*100</f>
        <v>0.209232952717878</v>
      </c>
      <c r="AF58" s="80" t="n">
        <f aca="false">AF46/AF$49*100</f>
        <v>0.216048675443678</v>
      </c>
      <c r="AG58" s="80" t="n">
        <f aca="false">AG46/AG$49*100</f>
        <v>0.22282574113485</v>
      </c>
      <c r="AH58" s="80" t="n">
        <f aca="false">AH46/AH$49*100</f>
        <v>0.22928948105279</v>
      </c>
      <c r="AI58" s="80" t="n">
        <f aca="false">AI46/AI$49*100</f>
        <v>0.235849743211081</v>
      </c>
      <c r="AJ58" s="80" t="n">
        <f aca="false">AJ46/AJ$49*100</f>
        <v>0.242463429686815</v>
      </c>
      <c r="AK58" s="80" t="n">
        <f aca="false">AK46/AK$49*100</f>
        <v>0.248512214666287</v>
      </c>
      <c r="AL58" s="80" t="n">
        <f aca="false">AL46/AL$49*100</f>
        <v>0.254882157760727</v>
      </c>
      <c r="AM58" s="80" t="n">
        <f aca="false">AM46/AM$49*100</f>
        <v>0.261357508674118</v>
      </c>
      <c r="AN58" s="81" t="n">
        <f aca="false">AN46/AN$49*100</f>
        <v>0.267595077452596</v>
      </c>
      <c r="AO58" s="80" t="n">
        <f aca="false">AO46/AO$49*100</f>
        <v>0.273935058082887</v>
      </c>
      <c r="AP58" s="80" t="n">
        <f aca="false">AP46/AP$49*100</f>
        <v>0.27976341258404</v>
      </c>
      <c r="AQ58" s="80" t="n">
        <f aca="false">AQ46/AQ$49*100</f>
        <v>0.285216708813332</v>
      </c>
      <c r="AR58" s="80" t="n">
        <f aca="false">AR46/AR$49*100</f>
        <v>0.289911454558019</v>
      </c>
      <c r="AS58" s="80" t="n">
        <f aca="false">AS46/AS$49*100</f>
        <v>0.293637291495574</v>
      </c>
      <c r="AT58" s="80" t="n">
        <f aca="false">AT46/AT$49*100</f>
        <v>0.296806689999666</v>
      </c>
      <c r="AU58" s="80" t="n">
        <f aca="false">AU46/AU$49*100</f>
        <v>0.299556522363956</v>
      </c>
      <c r="AV58" s="80" t="n">
        <f aca="false">AV46/AV$49*100</f>
        <v>0.302344723464414</v>
      </c>
      <c r="AW58" s="80" t="n">
        <f aca="false">AW46/AW$49*100</f>
        <v>0.305575655319194</v>
      </c>
      <c r="AX58" s="81" t="n">
        <f aca="false">AX46/AX$49*100</f>
        <v>0.308771151058251</v>
      </c>
    </row>
    <row r="59" s="11" customFormat="true" ht="11.25" hidden="false" customHeight="false" outlineLevel="0" collapsed="false">
      <c r="A59" s="11" t="s">
        <v>6</v>
      </c>
      <c r="B59" s="81" t="n">
        <f aca="false">B47/B$49*100</f>
        <v>1.83550448209654</v>
      </c>
      <c r="C59" s="81" t="n">
        <f aca="false">C47/C$49*100</f>
        <v>1.81540717669428</v>
      </c>
      <c r="D59" s="81" t="n">
        <f aca="false">D47/D$49*100</f>
        <v>1.78189907298211</v>
      </c>
      <c r="E59" s="81" t="n">
        <f aca="false">E47/E$49*100</f>
        <v>1.77514831858006</v>
      </c>
      <c r="F59" s="81" t="n">
        <f aca="false">F47/F$49*100</f>
        <v>1.79984944462928</v>
      </c>
      <c r="G59" s="81" t="n">
        <f aca="false">G47/G$49*100</f>
        <v>1.79236957371844</v>
      </c>
      <c r="H59" s="81" t="n">
        <f aca="false">H47/H$49*100</f>
        <v>1.79614829324876</v>
      </c>
      <c r="I59" s="81" t="n">
        <f aca="false">I47/I$49*100</f>
        <v>1.78874578072506</v>
      </c>
      <c r="J59" s="81" t="n">
        <f aca="false">J47/J$49*100</f>
        <v>1.78083434452236</v>
      </c>
      <c r="K59" s="81" t="n">
        <f aca="false">K47/K$49*100</f>
        <v>1.78789296233849</v>
      </c>
      <c r="L59" s="81" t="n">
        <f aca="false">L47/L$49*100</f>
        <v>1.79663564111374</v>
      </c>
      <c r="M59" s="81" t="n">
        <f aca="false">M47/M$49*100</f>
        <v>1.80612451635251</v>
      </c>
      <c r="N59" s="81" t="n">
        <f aca="false">N47/N$49*100</f>
        <v>1.81521631465598</v>
      </c>
      <c r="O59" s="81" t="n">
        <f aca="false">O47/O$49*100</f>
        <v>1.82425751079048</v>
      </c>
      <c r="P59" s="81" t="n">
        <f aca="false">P47/P$49*100</f>
        <v>1.83268569383709</v>
      </c>
      <c r="Q59" s="81" t="n">
        <f aca="false">Q47/Q$49*100</f>
        <v>1.84229921662</v>
      </c>
      <c r="R59" s="81" t="n">
        <f aca="false">R47/R$49*100</f>
        <v>1.85291557626559</v>
      </c>
      <c r="S59" s="81" t="n">
        <f aca="false">S47/S$49*100</f>
        <v>1.86418105207533</v>
      </c>
      <c r="T59" s="81" t="n">
        <f aca="false">T47/T$49*100</f>
        <v>1.87569464359716</v>
      </c>
      <c r="U59" s="81" t="n">
        <f aca="false">U47/U$49*100</f>
        <v>1.88822330871776</v>
      </c>
      <c r="V59" s="81" t="n">
        <f aca="false">V47/V$49*100</f>
        <v>1.9007988908926</v>
      </c>
      <c r="W59" s="81" t="n">
        <f aca="false">W47/W$49*100</f>
        <v>1.91414567429188</v>
      </c>
      <c r="X59" s="81" t="n">
        <f aca="false">X47/X$49*100</f>
        <v>1.92704272198067</v>
      </c>
      <c r="Y59" s="81" t="n">
        <f aca="false">Y47/Y$49*100</f>
        <v>1.93914740575581</v>
      </c>
      <c r="Z59" s="81" t="n">
        <f aca="false">Z47/Z$49*100</f>
        <v>1.95118148339796</v>
      </c>
      <c r="AA59" s="81" t="n">
        <f aca="false">AA47/AA$49*100</f>
        <v>1.96165495783982</v>
      </c>
      <c r="AB59" s="81" t="n">
        <f aca="false">AB47/AB$49*100</f>
        <v>1.97267697419568</v>
      </c>
      <c r="AC59" s="81" t="n">
        <f aca="false">AC47/AC$49*100</f>
        <v>1.98432698482883</v>
      </c>
      <c r="AD59" s="81" t="n">
        <f aca="false">AD47/AD$49*100</f>
        <v>1.99559914643682</v>
      </c>
      <c r="AE59" s="81" t="n">
        <f aca="false">AE47/AE$49*100</f>
        <v>2.00735325222047</v>
      </c>
      <c r="AF59" s="81" t="n">
        <f aca="false">AF47/AF$49*100</f>
        <v>2.01872356164665</v>
      </c>
      <c r="AG59" s="81" t="n">
        <f aca="false">AG47/AG$49*100</f>
        <v>2.0293641915543</v>
      </c>
      <c r="AH59" s="81" t="n">
        <f aca="false">AH47/AH$49*100</f>
        <v>2.03969490919764</v>
      </c>
      <c r="AI59" s="81" t="n">
        <f aca="false">AI47/AI$49*100</f>
        <v>2.04900528436637</v>
      </c>
      <c r="AJ59" s="81" t="n">
        <f aca="false">AJ47/AJ$49*100</f>
        <v>2.05773276212271</v>
      </c>
      <c r="AK59" s="81" t="n">
        <f aca="false">AK47/AK$49*100</f>
        <v>2.06623093942203</v>
      </c>
      <c r="AL59" s="81" t="n">
        <f aca="false">AL47/AL$49*100</f>
        <v>2.07351412780568</v>
      </c>
      <c r="AM59" s="81" t="n">
        <f aca="false">AM47/AM$49*100</f>
        <v>2.07993391157853</v>
      </c>
      <c r="AN59" s="81" t="n">
        <f aca="false">AN47/AN$49*100</f>
        <v>2.08588503789095</v>
      </c>
      <c r="AO59" s="81" t="n">
        <f aca="false">AO47/AO$49*100</f>
        <v>2.09175011594954</v>
      </c>
      <c r="AP59" s="81" t="n">
        <f aca="false">AP47/AP$49*100</f>
        <v>2.09736083162335</v>
      </c>
      <c r="AQ59" s="81" t="n">
        <f aca="false">AQ47/AQ$49*100</f>
        <v>2.10215642851497</v>
      </c>
      <c r="AR59" s="81" t="n">
        <f aca="false">AR47/AR$49*100</f>
        <v>2.10649825803444</v>
      </c>
      <c r="AS59" s="81" t="n">
        <f aca="false">AS47/AS$49*100</f>
        <v>2.11092089849748</v>
      </c>
      <c r="AT59" s="81" t="n">
        <f aca="false">AT47/AT$49*100</f>
        <v>2.11548016464425</v>
      </c>
      <c r="AU59" s="81" t="n">
        <f aca="false">AU47/AU$49*100</f>
        <v>2.12006711771006</v>
      </c>
      <c r="AV59" s="81" t="n">
        <f aca="false">AV47/AV$49*100</f>
        <v>2.12406158812083</v>
      </c>
      <c r="AW59" s="81" t="n">
        <f aca="false">AW47/AW$49*100</f>
        <v>2.12732017834257</v>
      </c>
      <c r="AX59" s="81" t="n">
        <f aca="false">AX47/AX$49*100</f>
        <v>2.1304904969176</v>
      </c>
    </row>
    <row r="60" customFormat="false" ht="11.25" hidden="false" customHeight="false" outlineLevel="0" collapsed="false">
      <c r="B60" s="80"/>
    </row>
    <row r="61" s="54" customFormat="true" ht="11.25" hidden="false" customHeight="false" outlineLevel="0" collapsed="false">
      <c r="A61" s="54" t="s">
        <v>227</v>
      </c>
      <c r="B61" s="85" t="s">
        <v>155</v>
      </c>
      <c r="C61" s="85" t="s">
        <v>161</v>
      </c>
      <c r="D61" s="85" t="s">
        <v>167</v>
      </c>
      <c r="E61" s="85" t="s">
        <v>177</v>
      </c>
      <c r="F61" s="85" t="s">
        <v>221</v>
      </c>
      <c r="G61" s="85" t="s">
        <v>197</v>
      </c>
    </row>
    <row r="62" customFormat="false" ht="11.25" hidden="false" customHeight="false" outlineLevel="0" collapsed="false">
      <c r="A62" s="10" t="s">
        <v>7</v>
      </c>
      <c r="B62" s="80" t="n">
        <f aca="false">H53</f>
        <v>0.168761629587197</v>
      </c>
      <c r="C62" s="80" t="n">
        <f aca="false">N53</f>
        <v>0.163417011073355</v>
      </c>
      <c r="D62" s="80" t="n">
        <f aca="false">T53</f>
        <v>0.156700355325479</v>
      </c>
      <c r="E62" s="80" t="n">
        <f aca="false">AD53</f>
        <v>0.148090625881512</v>
      </c>
      <c r="F62" s="80" t="n">
        <f aca="false">AN53</f>
        <v>0.152005302111417</v>
      </c>
      <c r="G62" s="80" t="n">
        <f aca="false">AX53</f>
        <v>0.151920311844848</v>
      </c>
      <c r="H62" s="80" t="n">
        <f aca="false">G62-B62</f>
        <v>-0.0168413177423484</v>
      </c>
    </row>
    <row r="63" customFormat="false" ht="11.25" hidden="false" customHeight="false" outlineLevel="0" collapsed="false">
      <c r="A63" s="10" t="s">
        <v>207</v>
      </c>
      <c r="B63" s="80" t="n">
        <f aca="false">H54</f>
        <v>0.623741193229058</v>
      </c>
      <c r="C63" s="80" t="n">
        <f aca="false">N54</f>
        <v>0.581731581335845</v>
      </c>
      <c r="D63" s="80" t="n">
        <f aca="false">T54</f>
        <v>0.569804564748179</v>
      </c>
      <c r="E63" s="80" t="n">
        <f aca="false">AD54</f>
        <v>0.569485146742964</v>
      </c>
      <c r="F63" s="80" t="n">
        <f aca="false">AN54</f>
        <v>0.556600380546807</v>
      </c>
      <c r="G63" s="80" t="n">
        <f aca="false">AX54</f>
        <v>0.550635335665765</v>
      </c>
      <c r="H63" s="80" t="n">
        <f aca="false">G63-B63</f>
        <v>-0.0731058575632929</v>
      </c>
    </row>
    <row r="64" customFormat="false" ht="11.25" hidden="false" customHeight="false" outlineLevel="0" collapsed="false">
      <c r="A64" s="10" t="s">
        <v>10</v>
      </c>
      <c r="B64" s="80" t="n">
        <f aca="false">H55</f>
        <v>0.349642756736895</v>
      </c>
      <c r="C64" s="80" t="n">
        <f aca="false">N55</f>
        <v>0.352610460390079</v>
      </c>
      <c r="D64" s="80" t="n">
        <f aca="false">T55</f>
        <v>0.343636943824378</v>
      </c>
      <c r="E64" s="80" t="n">
        <f aca="false">AD55</f>
        <v>0.335351229074667</v>
      </c>
      <c r="F64" s="80" t="n">
        <f aca="false">AN55</f>
        <v>0.345171079208294</v>
      </c>
      <c r="G64" s="80" t="n">
        <f aca="false">AX55</f>
        <v>0.342875188784169</v>
      </c>
      <c r="H64" s="80" t="n">
        <f aca="false">G64-B64</f>
        <v>-0.00676756795272565</v>
      </c>
    </row>
    <row r="65" customFormat="false" ht="11.25" hidden="false" customHeight="false" outlineLevel="0" collapsed="false">
      <c r="A65" s="10" t="s">
        <v>11</v>
      </c>
      <c r="B65" s="80" t="n">
        <f aca="false">H56</f>
        <v>0.301930196407081</v>
      </c>
      <c r="C65" s="80" t="n">
        <f aca="false">N56</f>
        <v>0.341752221668851</v>
      </c>
      <c r="D65" s="80" t="n">
        <f aca="false">T56</f>
        <v>0.358533315113801</v>
      </c>
      <c r="E65" s="80" t="n">
        <f aca="false">AD56</f>
        <v>0.375977186893849</v>
      </c>
      <c r="F65" s="80" t="n">
        <f aca="false">AN56</f>
        <v>0.373603822210763</v>
      </c>
      <c r="G65" s="80" t="n">
        <f aca="false">AX56</f>
        <v>0.385163285431656</v>
      </c>
      <c r="H65" s="80" t="n">
        <f aca="false">G65-B65</f>
        <v>0.0832330890245746</v>
      </c>
    </row>
    <row r="66" customFormat="false" ht="11.25" hidden="false" customHeight="false" outlineLevel="0" collapsed="false">
      <c r="A66" s="10" t="s">
        <v>208</v>
      </c>
      <c r="B66" s="80" t="n">
        <f aca="false">H57</f>
        <v>0.227149466503181</v>
      </c>
      <c r="C66" s="80" t="n">
        <f aca="false">N57</f>
        <v>0.243009635486021</v>
      </c>
      <c r="D66" s="80" t="n">
        <f aca="false">T57</f>
        <v>0.301682768353654</v>
      </c>
      <c r="E66" s="80" t="n">
        <f aca="false">AD57</f>
        <v>0.364769022878689</v>
      </c>
      <c r="F66" s="80" t="n">
        <f aca="false">AN57</f>
        <v>0.390909376361074</v>
      </c>
      <c r="G66" s="80" t="n">
        <f aca="false">AX57</f>
        <v>0.391125224132911</v>
      </c>
      <c r="H66" s="80" t="n">
        <f aca="false">G66-B66</f>
        <v>0.16397575762973</v>
      </c>
    </row>
    <row r="67" customFormat="false" ht="11.25" hidden="false" customHeight="false" outlineLevel="0" collapsed="false">
      <c r="A67" s="10" t="s">
        <v>209</v>
      </c>
      <c r="B67" s="80" t="n">
        <f aca="false">H58</f>
        <v>0.12492305078535</v>
      </c>
      <c r="C67" s="80" t="n">
        <f aca="false">N58</f>
        <v>0.132695404701831</v>
      </c>
      <c r="D67" s="80" t="n">
        <f aca="false">T58</f>
        <v>0.14533669623167</v>
      </c>
      <c r="E67" s="80" t="n">
        <f aca="false">AD58</f>
        <v>0.201925934965137</v>
      </c>
      <c r="F67" s="80" t="n">
        <f aca="false">AN58</f>
        <v>0.267595077452596</v>
      </c>
      <c r="G67" s="80" t="n">
        <f aca="false">AX58</f>
        <v>0.308771151058251</v>
      </c>
      <c r="H67" s="80" t="n">
        <f aca="false">G67-B67</f>
        <v>0.183848100272901</v>
      </c>
    </row>
    <row r="68" customFormat="false" ht="11.25" hidden="false" customHeight="false" outlineLevel="0" collapsed="false">
      <c r="A68" s="11" t="s">
        <v>6</v>
      </c>
      <c r="B68" s="80" t="n">
        <f aca="false">H59</f>
        <v>1.79614829324876</v>
      </c>
      <c r="C68" s="80" t="n">
        <f aca="false">N59</f>
        <v>1.81521631465598</v>
      </c>
      <c r="D68" s="80" t="n">
        <f aca="false">T59</f>
        <v>1.87569464359716</v>
      </c>
      <c r="E68" s="80" t="n">
        <f aca="false">AD59</f>
        <v>1.99559914643682</v>
      </c>
      <c r="F68" s="80" t="n">
        <f aca="false">AN59</f>
        <v>2.08588503789095</v>
      </c>
      <c r="G68" s="80" t="n">
        <f aca="false">AX59</f>
        <v>2.1304904969176</v>
      </c>
      <c r="H68" s="80" t="n">
        <f aca="false">G68-B68</f>
        <v>0.33434220366883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26T06:03:35Z</dcterms:created>
  <dc:creator>BFISHER</dc:creator>
  <dc:description/>
  <dc:language>en-US</dc:language>
  <cp:lastModifiedBy>BFISHER</cp:lastModifiedBy>
  <cp:lastPrinted>2005-02-09T00:34:23Z</cp:lastPrinted>
  <dcterms:modified xsi:type="dcterms:W3CDTF">2005-03-07T04:54:47Z</dcterms:modified>
  <cp:revision>0</cp:revision>
  <dc:subject/>
  <dc:title/>
</cp:coreProperties>
</file>